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738600"/>
        <c:axId val="31982467"/>
      </c:barChart>
      <c:catAx>
        <c:axId val="1773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2467"/>
        <c:crossesAt val="0"/>
        <c:auto val="1"/>
        <c:lblAlgn val="ctr"/>
        <c:lblOffset val="100"/>
        <c:noMultiLvlLbl val="0"/>
      </c:catAx>
      <c:valAx>
        <c:axId val="31982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38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164999"/>
        <c:axId val="10456930"/>
      </c:barChart>
      <c:catAx>
        <c:axId val="64164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6930"/>
        <c:crossesAt val="0"/>
        <c:auto val="1"/>
        <c:lblAlgn val="ctr"/>
        <c:lblOffset val="100"/>
        <c:noMultiLvlLbl val="0"/>
      </c:catAx>
      <c:valAx>
        <c:axId val="10456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649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