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6058902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6058916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