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949556"/>
        <c:axId val="18006177"/>
      </c:scatterChart>
      <c:valAx>
        <c:axId val="879495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77"/>
        <c:crossesAt val="0"/>
        <c:crossBetween val="midCat"/>
      </c:valAx>
      <c:valAx>
        <c:axId val="180061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5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