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167439"/>
        <c:axId val="92791335"/>
      </c:lineChart>
      <c:catAx>
        <c:axId val="78167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91335"/>
        <c:crossesAt val="0"/>
        <c:auto val="1"/>
        <c:lblAlgn val="ctr"/>
        <c:lblOffset val="100"/>
        <c:noMultiLvlLbl val="0"/>
      </c:catAx>
      <c:valAx>
        <c:axId val="92791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67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833139"/>
        <c:axId val="23840955"/>
      </c:lineChart>
      <c:catAx>
        <c:axId val="21833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40955"/>
        <c:crossesAt val="0"/>
        <c:auto val="1"/>
        <c:lblAlgn val="ctr"/>
        <c:lblOffset val="100"/>
        <c:noMultiLvlLbl val="0"/>
      </c:catAx>
      <c:valAx>
        <c:axId val="23840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33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024892"/>
        <c:axId val="19089570"/>
      </c:lineChart>
      <c:catAx>
        <c:axId val="88024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89570"/>
        <c:crossesAt val="0"/>
        <c:auto val="1"/>
        <c:lblAlgn val="ctr"/>
        <c:lblOffset val="100"/>
        <c:noMultiLvlLbl val="0"/>
      </c:catAx>
      <c:valAx>
        <c:axId val="19089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24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400535"/>
        <c:axId val="34788978"/>
      </c:lineChart>
      <c:catAx>
        <c:axId val="20400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88978"/>
        <c:crossesAt val="0"/>
        <c:auto val="1"/>
        <c:lblAlgn val="ctr"/>
        <c:lblOffset val="100"/>
        <c:noMultiLvlLbl val="0"/>
      </c:catAx>
      <c:valAx>
        <c:axId val="34788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00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690904"/>
        <c:axId val="73827992"/>
      </c:lineChart>
      <c:catAx>
        <c:axId val="28690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27992"/>
        <c:crossesAt val="0"/>
        <c:auto val="1"/>
        <c:lblAlgn val="ctr"/>
        <c:lblOffset val="100"/>
        <c:noMultiLvlLbl val="0"/>
      </c:catAx>
      <c:valAx>
        <c:axId val="73827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90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300376"/>
        <c:axId val="58504593"/>
      </c:lineChart>
      <c:catAx>
        <c:axId val="50300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04593"/>
        <c:crossesAt val="0"/>
        <c:auto val="1"/>
        <c:lblAlgn val="ctr"/>
        <c:lblOffset val="100"/>
        <c:noMultiLvlLbl val="0"/>
      </c:catAx>
      <c:valAx>
        <c:axId val="58504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00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620485"/>
        <c:axId val="26476901"/>
      </c:lineChart>
      <c:catAx>
        <c:axId val="93620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76901"/>
        <c:crossesAt val="0"/>
        <c:auto val="1"/>
        <c:lblAlgn val="ctr"/>
        <c:lblOffset val="100"/>
        <c:noMultiLvlLbl val="0"/>
      </c:catAx>
      <c:valAx>
        <c:axId val="26476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20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646113"/>
        <c:axId val="57310275"/>
      </c:lineChart>
      <c:catAx>
        <c:axId val="32646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10275"/>
        <c:crossesAt val="0"/>
        <c:auto val="1"/>
        <c:lblAlgn val="ctr"/>
        <c:lblOffset val="100"/>
        <c:noMultiLvlLbl val="0"/>
      </c:catAx>
      <c:valAx>
        <c:axId val="57310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46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233003"/>
        <c:axId val="4251204"/>
      </c:lineChart>
      <c:catAx>
        <c:axId val="22233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1204"/>
        <c:crossesAt val="0"/>
        <c:auto val="1"/>
        <c:lblAlgn val="ctr"/>
        <c:lblOffset val="100"/>
        <c:noMultiLvlLbl val="0"/>
      </c:catAx>
      <c:valAx>
        <c:axId val="4251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33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123140"/>
        <c:axId val="78425310"/>
      </c:lineChart>
      <c:catAx>
        <c:axId val="31123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25310"/>
        <c:crossesAt val="0"/>
        <c:auto val="1"/>
        <c:lblAlgn val="ctr"/>
        <c:lblOffset val="100"/>
        <c:noMultiLvlLbl val="0"/>
      </c:catAx>
      <c:valAx>
        <c:axId val="78425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23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