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9115"/>
        <c:axId val="64849059"/>
      </c:lineChart>
      <c:catAx>
        <c:axId val="3516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9059"/>
        <c:crossesAt val="0"/>
        <c:auto val="1"/>
        <c:lblAlgn val="ctr"/>
        <c:lblOffset val="100"/>
        <c:noMultiLvlLbl val="0"/>
      </c:catAx>
      <c:valAx>
        <c:axId val="64849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9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053210"/>
        <c:axId val="67767150"/>
      </c:areaChart>
      <c:catAx>
        <c:axId val="1405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7150"/>
        <c:crossesAt val="0"/>
        <c:auto val="1"/>
        <c:lblAlgn val="ctr"/>
        <c:lblOffset val="100"/>
        <c:noMultiLvlLbl val="0"/>
      </c:catAx>
      <c:valAx>
        <c:axId val="67767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3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