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500584"/>
        <c:axId val="71402576"/>
      </c:scatterChart>
      <c:valAx>
        <c:axId val="70500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02576"/>
        <c:crossesAt val="0"/>
        <c:crossBetween val="midCat"/>
      </c:valAx>
      <c:valAx>
        <c:axId val="71402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005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835594"/>
        <c:axId val="70662016"/>
      </c:scatterChart>
      <c:valAx>
        <c:axId val="89835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62016"/>
        <c:crossesAt val="0"/>
        <c:crossBetween val="midCat"/>
      </c:valAx>
      <c:valAx>
        <c:axId val="70662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355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