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3765"/>
        <c:axId val="2339740"/>
      </c:lineChart>
      <c:catAx>
        <c:axId val="248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740"/>
        <c:crossesAt val="0"/>
        <c:auto val="1"/>
        <c:lblAlgn val="ctr"/>
        <c:lblOffset val="100"/>
        <c:noMultiLvlLbl val="0"/>
      </c:catAx>
      <c:valAx>
        <c:axId val="233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8704"/>
        <c:axId val="96955193"/>
      </c:lineChart>
      <c:catAx>
        <c:axId val="929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5193"/>
        <c:crossesAt val="0"/>
        <c:auto val="1"/>
        <c:lblAlgn val="ctr"/>
        <c:lblOffset val="100"/>
        <c:noMultiLvlLbl val="0"/>
      </c:catAx>
      <c:valAx>
        <c:axId val="9695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24795"/>
        <c:axId val="24549320"/>
      </c:barChart>
      <c:catAx>
        <c:axId val="950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9320"/>
        <c:crossesAt val="0"/>
        <c:auto val="1"/>
        <c:lblAlgn val="ctr"/>
        <c:lblOffset val="100"/>
        <c:noMultiLvlLbl val="0"/>
      </c:catAx>
      <c:valAx>
        <c:axId val="2454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26482"/>
        <c:axId val="13103002"/>
        <c:axId val="71679343"/>
      </c:bar3DChart>
      <c:catAx>
        <c:axId val="677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3002"/>
        <c:crossesAt val="0"/>
        <c:auto val="1"/>
        <c:lblAlgn val="ctr"/>
        <c:lblOffset val="100"/>
        <c:noMultiLvlLbl val="0"/>
      </c:catAx>
      <c:valAx>
        <c:axId val="1310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26482"/>
        <c:crossesAt val="1"/>
        <c:crossBetween val="midCat"/>
      </c:valAx>
      <c:serAx>
        <c:axId val="7167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30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91950"/>
        <c:axId val="37636854"/>
      </c:scatterChart>
      <c:valAx>
        <c:axId val="5129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854"/>
        <c:crossesAt val="0"/>
        <c:crossBetween val="midCat"/>
      </c:valAx>
      <c:valAx>
        <c:axId val="3763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78684"/>
        <c:axId val="91171733"/>
      </c:scatterChart>
      <c:valAx>
        <c:axId val="54778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733"/>
        <c:crossesAt val="0"/>
        <c:crossBetween val="midCat"/>
        <c:majorUnit val="30"/>
        <c:minorUnit val="30"/>
      </c:valAx>
      <c:valAx>
        <c:axId val="91171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8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93450"/>
        <c:axId val="93713600"/>
      </c:scatterChart>
      <c:valAx>
        <c:axId val="43593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3600"/>
        <c:crossesAt val="0"/>
        <c:crossBetween val="midCat"/>
        <c:majorUnit val="30"/>
        <c:minorUnit val="30"/>
      </c:valAx>
      <c:valAx>
        <c:axId val="93713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3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