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63760"/>
        <c:axId val="86308816"/>
      </c:barChart>
      <c:catAx>
        <c:axId val="1663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08816"/>
        <c:auto val="1"/>
        <c:lblAlgn val="ctr"/>
        <c:lblOffset val="100"/>
        <c:noMultiLvlLbl val="0"/>
      </c:catAx>
      <c:valAx>
        <c:axId val="86308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3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911178"/>
        <c:axId val="32042774"/>
      </c:barChart>
      <c:catAx>
        <c:axId val="11911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2774"/>
        <c:auto val="1"/>
        <c:lblAlgn val="ctr"/>
        <c:lblOffset val="100"/>
        <c:noMultiLvlLbl val="0"/>
      </c:catAx>
      <c:valAx>
        <c:axId val="32042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11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68219"/>
        <c:axId val="28804395"/>
      </c:barChart>
      <c:catAx>
        <c:axId val="1968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04395"/>
        <c:auto val="1"/>
        <c:lblAlgn val="ctr"/>
        <c:lblOffset val="100"/>
        <c:noMultiLvlLbl val="0"/>
      </c:catAx>
      <c:valAx>
        <c:axId val="28804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8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70069"/>
        <c:axId val="74845900"/>
      </c:barChart>
      <c:catAx>
        <c:axId val="3870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45900"/>
        <c:auto val="1"/>
        <c:lblAlgn val="ctr"/>
        <c:lblOffset val="100"/>
        <c:noMultiLvlLbl val="0"/>
      </c:catAx>
      <c:valAx>
        <c:axId val="74845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0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