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5113"/>
        <c:axId val="35709107"/>
      </c:scatterChart>
      <c:valAx>
        <c:axId val="68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107"/>
        <c:crossesAt val="0"/>
        <c:crossBetween val="midCat"/>
      </c:valAx>
      <c:valAx>
        <c:axId val="357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8688"/>
        <c:axId val="22351580"/>
      </c:lineChart>
      <c:catAx>
        <c:axId val="614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80"/>
        <c:crossesAt val="0"/>
        <c:auto val="1"/>
        <c:lblAlgn val="ctr"/>
        <c:lblOffset val="100"/>
        <c:noMultiLvlLbl val="0"/>
      </c:catAx>
      <c:valAx>
        <c:axId val="223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