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3335"/>
        <c:axId val="1235771"/>
      </c:lineChart>
      <c:catAx>
        <c:axId val="1046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5771"/>
        <c:crossesAt val="0"/>
        <c:auto val="1"/>
        <c:lblAlgn val="ctr"/>
        <c:lblOffset val="100"/>
        <c:noMultiLvlLbl val="0"/>
      </c:catAx>
      <c:valAx>
        <c:axId val="123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20309"/>
        <c:axId val="28288053"/>
      </c:lineChart>
      <c:catAx>
        <c:axId val="16620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8053"/>
        <c:crossesAt val="0"/>
        <c:auto val="1"/>
        <c:lblAlgn val="ctr"/>
        <c:lblOffset val="100"/>
        <c:noMultiLvlLbl val="0"/>
      </c:catAx>
      <c:valAx>
        <c:axId val="28288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0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786235"/>
        <c:axId val="93946819"/>
      </c:barChart>
      <c:catAx>
        <c:axId val="1678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6819"/>
        <c:crossesAt val="0"/>
        <c:auto val="1"/>
        <c:lblAlgn val="ctr"/>
        <c:lblOffset val="100"/>
        <c:noMultiLvlLbl val="0"/>
      </c:catAx>
      <c:valAx>
        <c:axId val="9394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385693"/>
        <c:axId val="23787352"/>
        <c:axId val="55476135"/>
      </c:bar3DChart>
      <c:catAx>
        <c:axId val="6938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7352"/>
        <c:crossesAt val="0"/>
        <c:auto val="1"/>
        <c:lblAlgn val="ctr"/>
        <c:lblOffset val="100"/>
        <c:noMultiLvlLbl val="0"/>
      </c:catAx>
      <c:valAx>
        <c:axId val="2378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85693"/>
        <c:crossesAt val="1"/>
        <c:crossBetween val="midCat"/>
      </c:valAx>
      <c:serAx>
        <c:axId val="554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735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5812662"/>
        <c:axId val="37202915"/>
      </c:scatterChart>
      <c:valAx>
        <c:axId val="55812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2915"/>
        <c:crossesAt val="0"/>
        <c:crossBetween val="midCat"/>
      </c:valAx>
      <c:valAx>
        <c:axId val="37202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26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931949"/>
        <c:axId val="42654336"/>
      </c:scatterChart>
      <c:valAx>
        <c:axId val="759319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4336"/>
        <c:crossesAt val="0"/>
        <c:crossBetween val="midCat"/>
        <c:majorUnit val="30"/>
        <c:minorUnit val="30"/>
      </c:valAx>
      <c:valAx>
        <c:axId val="426543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319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800165"/>
        <c:axId val="85558463"/>
      </c:scatterChart>
      <c:valAx>
        <c:axId val="708001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8463"/>
        <c:crossesAt val="0"/>
        <c:crossBetween val="midCat"/>
        <c:majorUnit val="30"/>
        <c:minorUnit val="30"/>
      </c:valAx>
      <c:valAx>
        <c:axId val="85558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8001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