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14748"/>
        <c:axId val="46473302"/>
      </c:barChart>
      <c:catAx>
        <c:axId val="3714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73302"/>
        <c:auto val="1"/>
        <c:lblAlgn val="ctr"/>
        <c:lblOffset val="100"/>
        <c:noMultiLvlLbl val="0"/>
      </c:catAx>
      <c:valAx>
        <c:axId val="46473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47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561027"/>
        <c:axId val="14607284"/>
      </c:barChart>
      <c:catAx>
        <c:axId val="20561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07284"/>
        <c:auto val="1"/>
        <c:lblAlgn val="ctr"/>
        <c:lblOffset val="100"/>
        <c:noMultiLvlLbl val="0"/>
      </c:catAx>
      <c:valAx>
        <c:axId val="14607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61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241891"/>
        <c:axId val="73102299"/>
      </c:barChart>
      <c:catAx>
        <c:axId val="812418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02299"/>
        <c:auto val="1"/>
        <c:lblAlgn val="ctr"/>
        <c:lblOffset val="100"/>
        <c:noMultiLvlLbl val="0"/>
      </c:catAx>
      <c:valAx>
        <c:axId val="73102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418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5578929"/>
        <c:axId val="75030988"/>
      </c:barChart>
      <c:catAx>
        <c:axId val="355789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30988"/>
        <c:auto val="1"/>
        <c:lblAlgn val="ctr"/>
        <c:lblOffset val="100"/>
        <c:noMultiLvlLbl val="0"/>
      </c:catAx>
      <c:valAx>
        <c:axId val="75030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789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