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024157"/>
        <c:axId val="62490409"/>
      </c:scatterChart>
      <c:valAx>
        <c:axId val="1802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409"/>
        <c:crossesAt val="0"/>
        <c:crossBetween val="midCat"/>
      </c:valAx>
      <c:valAx>
        <c:axId val="6249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88150"/>
        <c:axId val="85761198"/>
      </c:lineChart>
      <c:catAx>
        <c:axId val="7328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198"/>
        <c:crossesAt val="0"/>
        <c:auto val="1"/>
        <c:lblAlgn val="ctr"/>
        <c:lblOffset val="100"/>
        <c:noMultiLvlLbl val="0"/>
      </c:catAx>
      <c:valAx>
        <c:axId val="8576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