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174046"/>
        <c:axId val="44280139"/>
      </c:scatterChart>
      <c:valAx>
        <c:axId val="3717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139"/>
        <c:crossesAt val="0"/>
        <c:crossBetween val="midCat"/>
      </c:valAx>
      <c:valAx>
        <c:axId val="4428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586827"/>
        <c:axId val="20785289"/>
      </c:barChart>
      <c:catAx>
        <c:axId val="758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289"/>
        <c:crossesAt val="0"/>
        <c:auto val="1"/>
        <c:lblAlgn val="ctr"/>
        <c:lblOffset val="100"/>
        <c:noMultiLvlLbl val="0"/>
      </c:catAx>
      <c:valAx>
        <c:axId val="2078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886086"/>
        <c:axId val="94073342"/>
      </c:barChart>
      <c:catAx>
        <c:axId val="1588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342"/>
        <c:crossesAt val="0"/>
        <c:auto val="1"/>
        <c:lblAlgn val="ctr"/>
        <c:lblOffset val="100"/>
        <c:noMultiLvlLbl val="0"/>
      </c:catAx>
      <c:valAx>
        <c:axId val="9407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971906"/>
        <c:axId val="95773679"/>
      </c:barChart>
      <c:catAx>
        <c:axId val="1897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679"/>
        <c:crossesAt val="0"/>
        <c:auto val="1"/>
        <c:lblAlgn val="ctr"/>
        <c:lblOffset val="100"/>
        <c:noMultiLvlLbl val="0"/>
      </c:catAx>
      <c:valAx>
        <c:axId val="9577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76841"/>
        <c:axId val="93796005"/>
      </c:areaChart>
      <c:catAx>
        <c:axId val="317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005"/>
        <c:crossesAt val="0"/>
        <c:auto val="1"/>
        <c:lblAlgn val="ctr"/>
        <c:lblOffset val="100"/>
        <c:noMultiLvlLbl val="0"/>
      </c:catAx>
      <c:valAx>
        <c:axId val="9379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607220"/>
        <c:axId val="64377136"/>
      </c:areaChart>
      <c:catAx>
        <c:axId val="9660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136"/>
        <c:crossesAt val="0"/>
        <c:auto val="1"/>
        <c:lblAlgn val="ctr"/>
        <c:lblOffset val="100"/>
        <c:noMultiLvlLbl val="0"/>
      </c:catAx>
      <c:valAx>
        <c:axId val="6437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807004"/>
        <c:axId val="15445798"/>
      </c:areaChart>
      <c:catAx>
        <c:axId val="8580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798"/>
        <c:crossesAt val="0"/>
        <c:auto val="1"/>
        <c:lblAlgn val="ctr"/>
        <c:lblOffset val="100"/>
        <c:noMultiLvlLbl val="0"/>
      </c:catAx>
      <c:valAx>
        <c:axId val="1544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60359"/>
        <c:axId val="67231650"/>
      </c:lineChart>
      <c:catAx>
        <c:axId val="1506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650"/>
        <c:crossesAt val="0"/>
        <c:auto val="1"/>
        <c:lblAlgn val="ctr"/>
        <c:lblOffset val="100"/>
        <c:noMultiLvlLbl val="0"/>
      </c:catAx>
      <c:valAx>
        <c:axId val="6723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96321"/>
        <c:axId val="38087134"/>
      </c:lineChart>
      <c:catAx>
        <c:axId val="9719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134"/>
        <c:crossesAt val="0"/>
        <c:auto val="1"/>
        <c:lblAlgn val="ctr"/>
        <c:lblOffset val="100"/>
        <c:noMultiLvlLbl val="0"/>
      </c:catAx>
      <c:valAx>
        <c:axId val="3808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6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2174"/>
        <c:axId val="91688614"/>
      </c:lineChart>
      <c:catAx>
        <c:axId val="198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614"/>
        <c:crossesAt val="0"/>
        <c:auto val="1"/>
        <c:lblAlgn val="ctr"/>
        <c:lblOffset val="100"/>
        <c:noMultiLvlLbl val="0"/>
      </c:catAx>
      <c:valAx>
        <c:axId val="9168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161749"/>
        <c:axId val="32198122"/>
      </c:scatterChart>
      <c:valAx>
        <c:axId val="381617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122"/>
        <c:crossesAt val="0"/>
        <c:crossBetween val="midCat"/>
      </c:valAx>
      <c:valAx>
        <c:axId val="321981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17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957688"/>
        <c:axId val="59563999"/>
      </c:radarChart>
      <c:catAx>
        <c:axId val="639576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999"/>
        <c:crossesAt val="0"/>
        <c:auto val="1"/>
        <c:lblAlgn val="ctr"/>
        <c:lblOffset val="100"/>
        <c:noMultiLvlLbl val="0"/>
      </c:catAx>
      <c:valAx>
        <c:axId val="59563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6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887403"/>
        <c:axId val="46087496"/>
      </c:radarChart>
      <c:catAx>
        <c:axId val="918874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7496"/>
        <c:crossesAt val="0"/>
        <c:auto val="1"/>
        <c:lblAlgn val="ctr"/>
        <c:lblOffset val="100"/>
        <c:noMultiLvlLbl val="0"/>
      </c:catAx>
      <c:valAx>
        <c:axId val="460874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4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674486"/>
        <c:axId val="76368824"/>
      </c:radarChart>
      <c:catAx>
        <c:axId val="196744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824"/>
        <c:crossesAt val="0"/>
        <c:auto val="1"/>
        <c:lblAlgn val="ctr"/>
        <c:lblOffset val="100"/>
        <c:noMultiLvlLbl val="0"/>
      </c:catAx>
      <c:valAx>
        <c:axId val="763688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4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46392"/>
        <c:axId val="27049402"/>
      </c:lineChart>
      <c:catAx>
        <c:axId val="3174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402"/>
        <c:crossesAt val="0"/>
        <c:auto val="1"/>
        <c:lblAlgn val="ctr"/>
        <c:lblOffset val="100"/>
        <c:noMultiLvlLbl val="0"/>
      </c:catAx>
      <c:valAx>
        <c:axId val="27049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3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219441"/>
        <c:axId val="26337667"/>
      </c:bubbleChart>
      <c:valAx>
        <c:axId val="1221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667"/>
        <c:crossesAt val="0"/>
        <c:crossBetween val="midCat"/>
      </c:valAx>
      <c:valAx>
        <c:axId val="2633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29637"/>
        <c:axId val="25351853"/>
      </c:lineChart>
      <c:catAx>
        <c:axId val="1172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853"/>
        <c:crossesAt val="0"/>
        <c:auto val="1"/>
        <c:lblAlgn val="ctr"/>
        <c:lblOffset val="100"/>
        <c:noMultiLvlLbl val="0"/>
      </c:catAx>
      <c:valAx>
        <c:axId val="25351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6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06992"/>
        <c:axId val="44301021"/>
      </c:lineChart>
      <c:catAx>
        <c:axId val="1410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021"/>
        <c:crossesAt val="0"/>
        <c:auto val="1"/>
        <c:lblAlgn val="ctr"/>
        <c:lblOffset val="100"/>
        <c:noMultiLvlLbl val="0"/>
      </c:catAx>
      <c:valAx>
        <c:axId val="44301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9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89064"/>
        <c:axId val="59513115"/>
      </c:lineChart>
      <c:catAx>
        <c:axId val="5938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115"/>
        <c:crossesAt val="0"/>
        <c:auto val="1"/>
        <c:lblAlgn val="ctr"/>
        <c:lblOffset val="100"/>
        <c:noMultiLvlLbl val="0"/>
      </c:catAx>
      <c:valAx>
        <c:axId val="5951311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06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27249"/>
        <c:axId val="11957422"/>
      </c:lineChart>
      <c:catAx>
        <c:axId val="7642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422"/>
        <c:crossesAt val="0"/>
        <c:auto val="1"/>
        <c:lblAlgn val="ctr"/>
        <c:lblOffset val="100"/>
        <c:noMultiLvlLbl val="0"/>
      </c:catAx>
      <c:valAx>
        <c:axId val="11957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2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91942"/>
        <c:axId val="1385698"/>
      </c:lineChart>
      <c:catAx>
        <c:axId val="2119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98"/>
        <c:crossesAt val="0"/>
        <c:auto val="1"/>
        <c:lblAlgn val="ctr"/>
        <c:lblOffset val="100"/>
        <c:noMultiLvlLbl val="0"/>
      </c:catAx>
      <c:valAx>
        <c:axId val="1385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94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04039"/>
        <c:axId val="67090892"/>
      </c:lineChart>
      <c:catAx>
        <c:axId val="7830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0892"/>
        <c:crossesAt val="0"/>
        <c:auto val="1"/>
        <c:lblAlgn val="ctr"/>
        <c:lblOffset val="100"/>
        <c:noMultiLvlLbl val="0"/>
      </c:catAx>
      <c:valAx>
        <c:axId val="67090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0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75525"/>
        <c:axId val="64438433"/>
      </c:lineChart>
      <c:catAx>
        <c:axId val="9547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433"/>
        <c:crossesAt val="0"/>
        <c:auto val="1"/>
        <c:lblAlgn val="ctr"/>
        <c:lblOffset val="100"/>
        <c:noMultiLvlLbl val="0"/>
      </c:catAx>
      <c:valAx>
        <c:axId val="64438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55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75376"/>
        <c:axId val="23126622"/>
      </c:lineChart>
      <c:catAx>
        <c:axId val="8617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622"/>
        <c:crossesAt val="0"/>
        <c:auto val="1"/>
        <c:lblAlgn val="ctr"/>
        <c:lblOffset val="100"/>
        <c:noMultiLvlLbl val="0"/>
      </c:catAx>
      <c:valAx>
        <c:axId val="23126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37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593087"/>
        <c:axId val="46749284"/>
      </c:barChart>
      <c:catAx>
        <c:axId val="4859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9284"/>
        <c:auto val="1"/>
        <c:lblAlgn val="ctr"/>
        <c:lblOffset val="100"/>
        <c:noMultiLvlLbl val="0"/>
      </c:catAx>
      <c:valAx>
        <c:axId val="46749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277275"/>
        <c:axId val="1837759"/>
      </c:bubbleChart>
      <c:valAx>
        <c:axId val="5127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59"/>
        <c:crossesAt val="0"/>
        <c:crossBetween val="midCat"/>
      </c:valAx>
      <c:valAx>
        <c:axId val="183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176802"/>
        <c:axId val="93806589"/>
      </c:areaChart>
      <c:catAx>
        <c:axId val="9217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589"/>
        <c:auto val="1"/>
        <c:lblAlgn val="ctr"/>
        <c:lblOffset val="100"/>
        <c:noMultiLvlLbl val="0"/>
      </c:catAx>
      <c:valAx>
        <c:axId val="93806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2167867"/>
        <c:axId val="29828959"/>
      </c:radarChart>
      <c:catAx>
        <c:axId val="521678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28959"/>
        <c:auto val="1"/>
        <c:lblAlgn val="ctr"/>
        <c:lblOffset val="100"/>
        <c:noMultiLvlLbl val="0"/>
      </c:catAx>
      <c:valAx>
        <c:axId val="29828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75588"/>
        <c:axId val="51216780"/>
      </c:lineChart>
      <c:catAx>
        <c:axId val="2707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780"/>
        <c:auto val="1"/>
        <c:lblAlgn val="ctr"/>
        <c:lblOffset val="100"/>
        <c:noMultiLvlLbl val="0"/>
      </c:catAx>
      <c:valAx>
        <c:axId val="51216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6664873"/>
        <c:axId val="30225751"/>
      </c:bubbleChart>
      <c:valAx>
        <c:axId val="9666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751"/>
        <c:crossesAt val="0"/>
        <c:crossBetween val="midCat"/>
      </c:valAx>
      <c:valAx>
        <c:axId val="3022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4979376"/>
        <c:axId val="38327165"/>
      </c:scatterChart>
      <c:valAx>
        <c:axId val="2497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165"/>
        <c:crossesAt val="0"/>
        <c:crossBetween val="midCat"/>
      </c:valAx>
      <c:valAx>
        <c:axId val="38327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3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86444"/>
        <c:axId val="55024595"/>
      </c:lineChart>
      <c:catAx>
        <c:axId val="3628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595"/>
        <c:crossesAt val="0"/>
        <c:auto val="1"/>
        <c:lblAlgn val="ctr"/>
        <c:lblOffset val="100"/>
        <c:noMultiLvlLbl val="0"/>
      </c:catAx>
      <c:valAx>
        <c:axId val="55024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63103"/>
        <c:axId val="26990832"/>
      </c:barChart>
      <c:catAx>
        <c:axId val="686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832"/>
        <c:crossesAt val="0"/>
        <c:auto val="1"/>
        <c:lblAlgn val="ctr"/>
        <c:lblOffset val="100"/>
        <c:noMultiLvlLbl val="0"/>
      </c:catAx>
      <c:valAx>
        <c:axId val="26990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8428484"/>
        <c:axId val="36043518"/>
      </c:areaChart>
      <c:catAx>
        <c:axId val="3842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518"/>
        <c:crossesAt val="0"/>
        <c:auto val="1"/>
        <c:lblAlgn val="ctr"/>
        <c:lblOffset val="100"/>
        <c:noMultiLvlLbl val="0"/>
      </c:catAx>
      <c:valAx>
        <c:axId val="36043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642423"/>
        <c:axId val="60888901"/>
      </c:barChart>
      <c:catAx>
        <c:axId val="3364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901"/>
        <c:crossesAt val="0"/>
        <c:auto val="1"/>
        <c:lblAlgn val="ctr"/>
        <c:lblOffset val="100"/>
        <c:noMultiLvlLbl val="0"/>
      </c:catAx>
      <c:valAx>
        <c:axId val="6088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886486"/>
        <c:axId val="55865189"/>
      </c:bubbleChart>
      <c:valAx>
        <c:axId val="4988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189"/>
        <c:crossesAt val="0"/>
        <c:crossBetween val="midCat"/>
      </c:valAx>
      <c:valAx>
        <c:axId val="5586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244148"/>
        <c:axId val="59845980"/>
      </c:bubbleChart>
      <c:valAx>
        <c:axId val="7824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980"/>
        <c:crossesAt val="0"/>
        <c:crossBetween val="midCat"/>
      </c:valAx>
      <c:valAx>
        <c:axId val="5984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166425"/>
        <c:axId val="92103388"/>
      </c:barChart>
      <c:catAx>
        <c:axId val="6816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388"/>
        <c:crossesAt val="0"/>
        <c:auto val="1"/>
        <c:lblAlgn val="ctr"/>
        <c:lblOffset val="100"/>
        <c:noMultiLvlLbl val="0"/>
      </c:catAx>
      <c:valAx>
        <c:axId val="9210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433177"/>
        <c:axId val="30250872"/>
      </c:barChart>
      <c:catAx>
        <c:axId val="42433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872"/>
        <c:crossesAt val="0"/>
        <c:auto val="1"/>
        <c:lblAlgn val="ctr"/>
        <c:lblOffset val="100"/>
        <c:noMultiLvlLbl val="0"/>
      </c:catAx>
      <c:valAx>
        <c:axId val="3025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3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2516"/>
        <c:axId val="64097288"/>
      </c:barChart>
      <c:catAx>
        <c:axId val="30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288"/>
        <c:crossesAt val="0"/>
        <c:auto val="1"/>
        <c:lblAlgn val="ctr"/>
        <c:lblOffset val="100"/>
        <c:noMultiLvlLbl val="0"/>
      </c:catAx>
      <c:valAx>
        <c:axId val="6409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