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259085"/>
        <c:axId val="9713775"/>
      </c:scatterChart>
      <c:valAx>
        <c:axId val="7325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75"/>
        <c:crossesAt val="0"/>
        <c:crossBetween val="midCat"/>
      </c:valAx>
      <c:valAx>
        <c:axId val="971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657924"/>
        <c:axId val="88596091"/>
      </c:barChart>
      <c:catAx>
        <c:axId val="1865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091"/>
        <c:crossesAt val="0"/>
        <c:auto val="1"/>
        <c:lblAlgn val="ctr"/>
        <c:lblOffset val="100"/>
        <c:noMultiLvlLbl val="0"/>
      </c:catAx>
      <c:valAx>
        <c:axId val="8859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065245"/>
        <c:axId val="22190273"/>
      </c:barChart>
      <c:catAx>
        <c:axId val="7806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273"/>
        <c:crossesAt val="0"/>
        <c:auto val="1"/>
        <c:lblAlgn val="ctr"/>
        <c:lblOffset val="100"/>
        <c:noMultiLvlLbl val="0"/>
      </c:catAx>
      <c:valAx>
        <c:axId val="2219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316328"/>
        <c:axId val="69078475"/>
      </c:barChart>
      <c:catAx>
        <c:axId val="3831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475"/>
        <c:crossesAt val="0"/>
        <c:auto val="1"/>
        <c:lblAlgn val="ctr"/>
        <c:lblOffset val="100"/>
        <c:noMultiLvlLbl val="0"/>
      </c:catAx>
      <c:valAx>
        <c:axId val="6907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132878"/>
        <c:axId val="2248718"/>
      </c:areaChart>
      <c:catAx>
        <c:axId val="5113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18"/>
        <c:crossesAt val="0"/>
        <c:auto val="1"/>
        <c:lblAlgn val="ctr"/>
        <c:lblOffset val="100"/>
        <c:noMultiLvlLbl val="0"/>
      </c:catAx>
      <c:valAx>
        <c:axId val="224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284099"/>
        <c:axId val="98067649"/>
      </c:areaChart>
      <c:catAx>
        <c:axId val="4228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649"/>
        <c:crossesAt val="0"/>
        <c:auto val="1"/>
        <c:lblAlgn val="ctr"/>
        <c:lblOffset val="100"/>
        <c:noMultiLvlLbl val="0"/>
      </c:catAx>
      <c:valAx>
        <c:axId val="9806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838312"/>
        <c:axId val="6895373"/>
      </c:areaChart>
      <c:catAx>
        <c:axId val="7283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73"/>
        <c:crossesAt val="0"/>
        <c:auto val="1"/>
        <c:lblAlgn val="ctr"/>
        <c:lblOffset val="100"/>
        <c:noMultiLvlLbl val="0"/>
      </c:catAx>
      <c:valAx>
        <c:axId val="689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13585"/>
        <c:axId val="52362513"/>
      </c:lineChart>
      <c:catAx>
        <c:axId val="3821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513"/>
        <c:crossesAt val="0"/>
        <c:auto val="1"/>
        <c:lblAlgn val="ctr"/>
        <c:lblOffset val="100"/>
        <c:noMultiLvlLbl val="0"/>
      </c:catAx>
      <c:valAx>
        <c:axId val="5236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2355"/>
        <c:axId val="99836552"/>
      </c:lineChart>
      <c:catAx>
        <c:axId val="6935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552"/>
        <c:crossesAt val="0"/>
        <c:auto val="1"/>
        <c:lblAlgn val="ctr"/>
        <c:lblOffset val="100"/>
        <c:noMultiLvlLbl val="0"/>
      </c:catAx>
      <c:valAx>
        <c:axId val="9983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383"/>
        <c:axId val="89605096"/>
      </c:lineChart>
      <c:catAx>
        <c:axId val="530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096"/>
        <c:crossesAt val="0"/>
        <c:auto val="1"/>
        <c:lblAlgn val="ctr"/>
        <c:lblOffset val="100"/>
        <c:noMultiLvlLbl val="0"/>
      </c:catAx>
      <c:valAx>
        <c:axId val="8960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776933"/>
        <c:axId val="55690822"/>
      </c:scatterChart>
      <c:valAx>
        <c:axId val="157769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822"/>
        <c:crossesAt val="0"/>
        <c:crossBetween val="midCat"/>
      </c:valAx>
      <c:valAx>
        <c:axId val="556908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133209"/>
        <c:axId val="37741248"/>
      </c:radarChart>
      <c:catAx>
        <c:axId val="83133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248"/>
        <c:crossesAt val="0"/>
        <c:auto val="1"/>
        <c:lblAlgn val="ctr"/>
        <c:lblOffset val="100"/>
        <c:noMultiLvlLbl val="0"/>
      </c:catAx>
      <c:valAx>
        <c:axId val="37741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242569"/>
        <c:axId val="82910443"/>
      </c:radarChart>
      <c:catAx>
        <c:axId val="58242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443"/>
        <c:crossesAt val="0"/>
        <c:auto val="1"/>
        <c:lblAlgn val="ctr"/>
        <c:lblOffset val="100"/>
        <c:noMultiLvlLbl val="0"/>
      </c:catAx>
      <c:valAx>
        <c:axId val="82910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5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349709"/>
        <c:axId val="10388273"/>
      </c:radarChart>
      <c:catAx>
        <c:axId val="533497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273"/>
        <c:crossesAt val="0"/>
        <c:auto val="1"/>
        <c:lblAlgn val="ctr"/>
        <c:lblOffset val="100"/>
        <c:noMultiLvlLbl val="0"/>
      </c:catAx>
      <c:valAx>
        <c:axId val="10388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45908"/>
        <c:axId val="73451135"/>
      </c:lineChart>
      <c:catAx>
        <c:axId val="6194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135"/>
        <c:crossesAt val="0"/>
        <c:auto val="1"/>
        <c:lblAlgn val="ctr"/>
        <c:lblOffset val="100"/>
        <c:noMultiLvlLbl val="0"/>
      </c:catAx>
      <c:valAx>
        <c:axId val="73451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395090"/>
        <c:axId val="75867366"/>
      </c:bubbleChart>
      <c:valAx>
        <c:axId val="9139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366"/>
        <c:crossesAt val="0"/>
        <c:crossBetween val="midCat"/>
      </c:valAx>
      <c:valAx>
        <c:axId val="7586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96274"/>
        <c:axId val="8089100"/>
      </c:lineChart>
      <c:catAx>
        <c:axId val="6229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00"/>
        <c:crossesAt val="0"/>
        <c:auto val="1"/>
        <c:lblAlgn val="ctr"/>
        <c:lblOffset val="100"/>
        <c:noMultiLvlLbl val="0"/>
      </c:catAx>
      <c:valAx>
        <c:axId val="8089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77993"/>
        <c:axId val="99895586"/>
      </c:lineChart>
      <c:catAx>
        <c:axId val="2287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586"/>
        <c:crossesAt val="0"/>
        <c:auto val="1"/>
        <c:lblAlgn val="ctr"/>
        <c:lblOffset val="100"/>
        <c:noMultiLvlLbl val="0"/>
      </c:catAx>
      <c:valAx>
        <c:axId val="99895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8850"/>
        <c:axId val="22076480"/>
      </c:lineChart>
      <c:catAx>
        <c:axId val="9220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480"/>
        <c:crossesAt val="0"/>
        <c:auto val="1"/>
        <c:lblAlgn val="ctr"/>
        <c:lblOffset val="100"/>
        <c:noMultiLvlLbl val="0"/>
      </c:catAx>
      <c:valAx>
        <c:axId val="220764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8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9306"/>
        <c:axId val="40396514"/>
      </c:lineChart>
      <c:catAx>
        <c:axId val="169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514"/>
        <c:crossesAt val="0"/>
        <c:auto val="1"/>
        <c:lblAlgn val="ctr"/>
        <c:lblOffset val="100"/>
        <c:noMultiLvlLbl val="0"/>
      </c:catAx>
      <c:valAx>
        <c:axId val="40396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9832"/>
        <c:axId val="92402264"/>
      </c:lineChart>
      <c:catAx>
        <c:axId val="9561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264"/>
        <c:crossesAt val="0"/>
        <c:auto val="1"/>
        <c:lblAlgn val="ctr"/>
        <c:lblOffset val="100"/>
        <c:noMultiLvlLbl val="0"/>
      </c:catAx>
      <c:valAx>
        <c:axId val="92402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8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27771"/>
        <c:axId val="64628257"/>
      </c:lineChart>
      <c:catAx>
        <c:axId val="7242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257"/>
        <c:crossesAt val="0"/>
        <c:auto val="1"/>
        <c:lblAlgn val="ctr"/>
        <c:lblOffset val="100"/>
        <c:noMultiLvlLbl val="0"/>
      </c:catAx>
      <c:valAx>
        <c:axId val="64628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18456"/>
        <c:axId val="23173702"/>
      </c:lineChart>
      <c:catAx>
        <c:axId val="9051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702"/>
        <c:crossesAt val="0"/>
        <c:auto val="1"/>
        <c:lblAlgn val="ctr"/>
        <c:lblOffset val="100"/>
        <c:noMultiLvlLbl val="0"/>
      </c:catAx>
      <c:valAx>
        <c:axId val="23173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4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78476"/>
        <c:axId val="60918201"/>
      </c:lineChart>
      <c:catAx>
        <c:axId val="9047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201"/>
        <c:crossesAt val="0"/>
        <c:auto val="1"/>
        <c:lblAlgn val="ctr"/>
        <c:lblOffset val="100"/>
        <c:noMultiLvlLbl val="0"/>
      </c:catAx>
      <c:valAx>
        <c:axId val="60918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4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306998"/>
        <c:axId val="48164312"/>
      </c:barChart>
      <c:catAx>
        <c:axId val="7330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312"/>
        <c:auto val="1"/>
        <c:lblAlgn val="ctr"/>
        <c:lblOffset val="100"/>
        <c:noMultiLvlLbl val="0"/>
      </c:catAx>
      <c:valAx>
        <c:axId val="48164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503229"/>
        <c:axId val="87184401"/>
      </c:bubbleChart>
      <c:valAx>
        <c:axId val="4450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401"/>
        <c:crossesAt val="0"/>
        <c:crossBetween val="midCat"/>
      </c:valAx>
      <c:valAx>
        <c:axId val="8718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982888"/>
        <c:axId val="10533777"/>
      </c:areaChart>
      <c:catAx>
        <c:axId val="6998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777"/>
        <c:auto val="1"/>
        <c:lblAlgn val="ctr"/>
        <c:lblOffset val="100"/>
        <c:noMultiLvlLbl val="0"/>
      </c:catAx>
      <c:valAx>
        <c:axId val="10533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708274"/>
        <c:axId val="39026941"/>
      </c:radarChart>
      <c:catAx>
        <c:axId val="117082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26941"/>
        <c:auto val="1"/>
        <c:lblAlgn val="ctr"/>
        <c:lblOffset val="100"/>
        <c:noMultiLvlLbl val="0"/>
      </c:catAx>
      <c:valAx>
        <c:axId val="39026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9429"/>
        <c:axId val="8143790"/>
      </c:lineChart>
      <c:catAx>
        <c:axId val="6353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90"/>
        <c:auto val="1"/>
        <c:lblAlgn val="ctr"/>
        <c:lblOffset val="100"/>
        <c:noMultiLvlLbl val="0"/>
      </c:catAx>
      <c:valAx>
        <c:axId val="8143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989743"/>
        <c:axId val="34788846"/>
      </c:bubbleChart>
      <c:valAx>
        <c:axId val="4898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846"/>
        <c:crossesAt val="0"/>
        <c:crossBetween val="midCat"/>
      </c:valAx>
      <c:valAx>
        <c:axId val="3478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027002"/>
        <c:axId val="3748607"/>
      </c:scatterChart>
      <c:valAx>
        <c:axId val="7902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07"/>
        <c:crossesAt val="0"/>
        <c:crossBetween val="midCat"/>
      </c:valAx>
      <c:valAx>
        <c:axId val="3748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8993"/>
        <c:axId val="42993989"/>
      </c:lineChart>
      <c:catAx>
        <c:axId val="5428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989"/>
        <c:crossesAt val="0"/>
        <c:auto val="1"/>
        <c:lblAlgn val="ctr"/>
        <c:lblOffset val="100"/>
        <c:noMultiLvlLbl val="0"/>
      </c:catAx>
      <c:valAx>
        <c:axId val="42993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063619"/>
        <c:axId val="98511837"/>
      </c:barChart>
      <c:catAx>
        <c:axId val="1006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837"/>
        <c:crossesAt val="0"/>
        <c:auto val="1"/>
        <c:lblAlgn val="ctr"/>
        <c:lblOffset val="100"/>
        <c:noMultiLvlLbl val="0"/>
      </c:catAx>
      <c:valAx>
        <c:axId val="98511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96493"/>
        <c:axId val="72859141"/>
      </c:areaChart>
      <c:catAx>
        <c:axId val="789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141"/>
        <c:crossesAt val="0"/>
        <c:auto val="1"/>
        <c:lblAlgn val="ctr"/>
        <c:lblOffset val="100"/>
        <c:noMultiLvlLbl val="0"/>
      </c:catAx>
      <c:valAx>
        <c:axId val="72859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031964"/>
        <c:axId val="78809428"/>
      </c:barChart>
      <c:catAx>
        <c:axId val="5403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428"/>
        <c:crossesAt val="0"/>
        <c:auto val="1"/>
        <c:lblAlgn val="ctr"/>
        <c:lblOffset val="100"/>
        <c:noMultiLvlLbl val="0"/>
      </c:catAx>
      <c:valAx>
        <c:axId val="7880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343218"/>
        <c:axId val="89957183"/>
      </c:bubbleChart>
      <c:valAx>
        <c:axId val="1234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183"/>
        <c:crossesAt val="0"/>
        <c:crossBetween val="midCat"/>
      </c:valAx>
      <c:valAx>
        <c:axId val="8995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863231"/>
        <c:axId val="95890242"/>
      </c:bubbleChart>
      <c:valAx>
        <c:axId val="1686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242"/>
        <c:crossesAt val="0"/>
        <c:crossBetween val="midCat"/>
      </c:valAx>
      <c:valAx>
        <c:axId val="9589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632133"/>
        <c:axId val="83976626"/>
      </c:barChart>
      <c:catAx>
        <c:axId val="4863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626"/>
        <c:crossesAt val="0"/>
        <c:auto val="1"/>
        <c:lblAlgn val="ctr"/>
        <c:lblOffset val="100"/>
        <c:noMultiLvlLbl val="0"/>
      </c:catAx>
      <c:valAx>
        <c:axId val="8397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215014"/>
        <c:axId val="42578827"/>
      </c:barChart>
      <c:catAx>
        <c:axId val="57215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827"/>
        <c:crossesAt val="0"/>
        <c:auto val="1"/>
        <c:lblAlgn val="ctr"/>
        <c:lblOffset val="100"/>
        <c:noMultiLvlLbl val="0"/>
      </c:catAx>
      <c:valAx>
        <c:axId val="4257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882971"/>
        <c:axId val="94161408"/>
      </c:barChart>
      <c:catAx>
        <c:axId val="3988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408"/>
        <c:crossesAt val="0"/>
        <c:auto val="1"/>
        <c:lblAlgn val="ctr"/>
        <c:lblOffset val="100"/>
        <c:noMultiLvlLbl val="0"/>
      </c:catAx>
      <c:valAx>
        <c:axId val="9416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