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408478"/>
        <c:axId val="96302468"/>
      </c:scatterChart>
      <c:valAx>
        <c:axId val="504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468"/>
        <c:crossesAt val="0"/>
        <c:crossBetween val="midCat"/>
      </c:valAx>
      <c:valAx>
        <c:axId val="963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063106"/>
        <c:axId val="44108709"/>
      </c:barChart>
      <c:catAx>
        <c:axId val="3706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09"/>
        <c:crossesAt val="0"/>
        <c:auto val="1"/>
        <c:lblAlgn val="ctr"/>
        <c:lblOffset val="100"/>
        <c:noMultiLvlLbl val="0"/>
      </c:catAx>
      <c:valAx>
        <c:axId val="441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43732"/>
        <c:axId val="87654092"/>
      </c:barChart>
      <c:catAx>
        <c:axId val="507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092"/>
        <c:crossesAt val="0"/>
        <c:auto val="1"/>
        <c:lblAlgn val="ctr"/>
        <c:lblOffset val="100"/>
        <c:noMultiLvlLbl val="0"/>
      </c:catAx>
      <c:valAx>
        <c:axId val="876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11970"/>
        <c:axId val="35922293"/>
      </c:barChart>
      <c:catAx>
        <c:axId val="837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293"/>
        <c:crossesAt val="0"/>
        <c:auto val="1"/>
        <c:lblAlgn val="ctr"/>
        <c:lblOffset val="100"/>
        <c:noMultiLvlLbl val="0"/>
      </c:catAx>
      <c:valAx>
        <c:axId val="359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25018"/>
        <c:axId val="29911835"/>
      </c:areaChart>
      <c:catAx>
        <c:axId val="5322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835"/>
        <c:crossesAt val="0"/>
        <c:auto val="1"/>
        <c:lblAlgn val="ctr"/>
        <c:lblOffset val="100"/>
        <c:noMultiLvlLbl val="0"/>
      </c:catAx>
      <c:valAx>
        <c:axId val="299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621238"/>
        <c:axId val="40612067"/>
      </c:areaChart>
      <c:catAx>
        <c:axId val="106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067"/>
        <c:crossesAt val="0"/>
        <c:auto val="1"/>
        <c:lblAlgn val="ctr"/>
        <c:lblOffset val="100"/>
        <c:noMultiLvlLbl val="0"/>
      </c:catAx>
      <c:valAx>
        <c:axId val="406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65077"/>
        <c:axId val="45450748"/>
      </c:areaChart>
      <c:catAx>
        <c:axId val="6336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748"/>
        <c:crossesAt val="0"/>
        <c:auto val="1"/>
        <c:lblAlgn val="ctr"/>
        <c:lblOffset val="100"/>
        <c:noMultiLvlLbl val="0"/>
      </c:catAx>
      <c:valAx>
        <c:axId val="454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3221"/>
        <c:axId val="24311806"/>
      </c:lineChart>
      <c:catAx>
        <c:axId val="4119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806"/>
        <c:crossesAt val="0"/>
        <c:auto val="1"/>
        <c:lblAlgn val="ctr"/>
        <c:lblOffset val="100"/>
        <c:noMultiLvlLbl val="0"/>
      </c:catAx>
      <c:valAx>
        <c:axId val="243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7317"/>
        <c:axId val="78575513"/>
      </c:lineChart>
      <c:catAx>
        <c:axId val="396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513"/>
        <c:crossesAt val="0"/>
        <c:auto val="1"/>
        <c:lblAlgn val="ctr"/>
        <c:lblOffset val="100"/>
        <c:noMultiLvlLbl val="0"/>
      </c:catAx>
      <c:valAx>
        <c:axId val="785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8638"/>
        <c:axId val="99989273"/>
      </c:lineChart>
      <c:catAx>
        <c:axId val="880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73"/>
        <c:crossesAt val="0"/>
        <c:auto val="1"/>
        <c:lblAlgn val="ctr"/>
        <c:lblOffset val="100"/>
        <c:noMultiLvlLbl val="0"/>
      </c:catAx>
      <c:valAx>
        <c:axId val="999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22136"/>
        <c:axId val="69073821"/>
      </c:scatterChart>
      <c:valAx>
        <c:axId val="529221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821"/>
        <c:crossesAt val="0"/>
        <c:crossBetween val="midCat"/>
      </c:valAx>
      <c:valAx>
        <c:axId val="690738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64456"/>
        <c:axId val="14201805"/>
      </c:radarChart>
      <c:catAx>
        <c:axId val="27664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805"/>
        <c:crossesAt val="0"/>
        <c:auto val="1"/>
        <c:lblAlgn val="ctr"/>
        <c:lblOffset val="100"/>
        <c:noMultiLvlLbl val="0"/>
      </c:catAx>
      <c:valAx>
        <c:axId val="1420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36527"/>
        <c:axId val="15320943"/>
      </c:radarChart>
      <c:catAx>
        <c:axId val="97436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943"/>
        <c:crossesAt val="0"/>
        <c:auto val="1"/>
        <c:lblAlgn val="ctr"/>
        <c:lblOffset val="100"/>
        <c:noMultiLvlLbl val="0"/>
      </c:catAx>
      <c:valAx>
        <c:axId val="15320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95941"/>
        <c:axId val="48027488"/>
      </c:radarChart>
      <c:catAx>
        <c:axId val="16395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488"/>
        <c:crossesAt val="0"/>
        <c:auto val="1"/>
        <c:lblAlgn val="ctr"/>
        <c:lblOffset val="100"/>
        <c:noMultiLvlLbl val="0"/>
      </c:catAx>
      <c:valAx>
        <c:axId val="48027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3263"/>
        <c:axId val="96222445"/>
      </c:lineChart>
      <c:catAx>
        <c:axId val="352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45"/>
        <c:crossesAt val="0"/>
        <c:auto val="1"/>
        <c:lblAlgn val="ctr"/>
        <c:lblOffset val="100"/>
        <c:noMultiLvlLbl val="0"/>
      </c:catAx>
      <c:valAx>
        <c:axId val="96222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58289"/>
        <c:axId val="74765175"/>
      </c:bubbleChart>
      <c:valAx>
        <c:axId val="7685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175"/>
        <c:crossesAt val="0"/>
        <c:crossBetween val="midCat"/>
      </c:valAx>
      <c:valAx>
        <c:axId val="747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6416"/>
        <c:axId val="36097542"/>
      </c:lineChart>
      <c:catAx>
        <c:axId val="130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542"/>
        <c:crossesAt val="0"/>
        <c:auto val="1"/>
        <c:lblAlgn val="ctr"/>
        <c:lblOffset val="100"/>
        <c:noMultiLvlLbl val="0"/>
      </c:catAx>
      <c:valAx>
        <c:axId val="3609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4495"/>
        <c:axId val="50798893"/>
      </c:lineChart>
      <c:catAx>
        <c:axId val="7761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893"/>
        <c:crossesAt val="0"/>
        <c:auto val="1"/>
        <c:lblAlgn val="ctr"/>
        <c:lblOffset val="100"/>
        <c:noMultiLvlLbl val="0"/>
      </c:catAx>
      <c:valAx>
        <c:axId val="50798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9900"/>
        <c:axId val="25060421"/>
      </c:lineChart>
      <c:catAx>
        <c:axId val="3482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421"/>
        <c:crossesAt val="0"/>
        <c:auto val="1"/>
        <c:lblAlgn val="ctr"/>
        <c:lblOffset val="100"/>
        <c:noMultiLvlLbl val="0"/>
      </c:catAx>
      <c:valAx>
        <c:axId val="250604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9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4547"/>
        <c:axId val="57094585"/>
      </c:lineChart>
      <c:catAx>
        <c:axId val="451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585"/>
        <c:crossesAt val="0"/>
        <c:auto val="1"/>
        <c:lblAlgn val="ctr"/>
        <c:lblOffset val="100"/>
        <c:noMultiLvlLbl val="0"/>
      </c:catAx>
      <c:valAx>
        <c:axId val="57094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0907"/>
        <c:axId val="99592821"/>
      </c:lineChart>
      <c:catAx>
        <c:axId val="1245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821"/>
        <c:crossesAt val="0"/>
        <c:auto val="1"/>
        <c:lblAlgn val="ctr"/>
        <c:lblOffset val="100"/>
        <c:noMultiLvlLbl val="0"/>
      </c:catAx>
      <c:valAx>
        <c:axId val="99592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9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8679"/>
        <c:axId val="3878240"/>
      </c:lineChart>
      <c:catAx>
        <c:axId val="8410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0"/>
        <c:crossesAt val="0"/>
        <c:auto val="1"/>
        <c:lblAlgn val="ctr"/>
        <c:lblOffset val="100"/>
        <c:noMultiLvlLbl val="0"/>
      </c:catAx>
      <c:valAx>
        <c:axId val="387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4174"/>
        <c:axId val="51160397"/>
      </c:lineChart>
      <c:catAx>
        <c:axId val="8393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397"/>
        <c:crossesAt val="0"/>
        <c:auto val="1"/>
        <c:lblAlgn val="ctr"/>
        <c:lblOffset val="100"/>
        <c:noMultiLvlLbl val="0"/>
      </c:catAx>
      <c:valAx>
        <c:axId val="5116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1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443"/>
        <c:axId val="58262676"/>
      </c:lineChart>
      <c:catAx>
        <c:axId val="502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676"/>
        <c:crossesAt val="0"/>
        <c:auto val="1"/>
        <c:lblAlgn val="ctr"/>
        <c:lblOffset val="100"/>
        <c:noMultiLvlLbl val="0"/>
      </c:catAx>
      <c:valAx>
        <c:axId val="58262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59614"/>
        <c:axId val="59880534"/>
      </c:barChart>
      <c:catAx>
        <c:axId val="857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34"/>
        <c:auto val="1"/>
        <c:lblAlgn val="ctr"/>
        <c:lblOffset val="100"/>
        <c:noMultiLvlLbl val="0"/>
      </c:catAx>
      <c:valAx>
        <c:axId val="5988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01145"/>
        <c:axId val="12833776"/>
      </c:bubbleChart>
      <c:valAx>
        <c:axId val="998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776"/>
        <c:crossesAt val="0"/>
        <c:crossBetween val="midCat"/>
      </c:valAx>
      <c:valAx>
        <c:axId val="128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481099"/>
        <c:axId val="20944723"/>
      </c:areaChart>
      <c:catAx>
        <c:axId val="164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723"/>
        <c:auto val="1"/>
        <c:lblAlgn val="ctr"/>
        <c:lblOffset val="100"/>
        <c:noMultiLvlLbl val="0"/>
      </c:catAx>
      <c:valAx>
        <c:axId val="20944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203024"/>
        <c:axId val="81376229"/>
      </c:radarChart>
      <c:catAx>
        <c:axId val="492030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6229"/>
        <c:auto val="1"/>
        <c:lblAlgn val="ctr"/>
        <c:lblOffset val="100"/>
        <c:noMultiLvlLbl val="0"/>
      </c:catAx>
      <c:valAx>
        <c:axId val="81376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864"/>
        <c:axId val="79985680"/>
      </c:lineChart>
      <c:catAx>
        <c:axId val="7027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680"/>
        <c:auto val="1"/>
        <c:lblAlgn val="ctr"/>
        <c:lblOffset val="100"/>
        <c:noMultiLvlLbl val="0"/>
      </c:catAx>
      <c:valAx>
        <c:axId val="7998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149958"/>
        <c:axId val="92643277"/>
      </c:bubbleChart>
      <c:valAx>
        <c:axId val="471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277"/>
        <c:crossesAt val="0"/>
        <c:crossBetween val="midCat"/>
      </c:valAx>
      <c:valAx>
        <c:axId val="926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41894"/>
        <c:axId val="55153133"/>
      </c:scatterChart>
      <c:valAx>
        <c:axId val="4874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33"/>
        <c:crossesAt val="0"/>
        <c:crossBetween val="midCat"/>
      </c:valAx>
      <c:valAx>
        <c:axId val="5515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3043"/>
        <c:axId val="1092845"/>
      </c:lineChart>
      <c:catAx>
        <c:axId val="9507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45"/>
        <c:crossesAt val="0"/>
        <c:auto val="1"/>
        <c:lblAlgn val="ctr"/>
        <c:lblOffset val="100"/>
        <c:noMultiLvlLbl val="0"/>
      </c:catAx>
      <c:valAx>
        <c:axId val="109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977211"/>
        <c:axId val="2928468"/>
      </c:barChart>
      <c:catAx>
        <c:axId val="1997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68"/>
        <c:crossesAt val="0"/>
        <c:auto val="1"/>
        <c:lblAlgn val="ctr"/>
        <c:lblOffset val="100"/>
        <c:noMultiLvlLbl val="0"/>
      </c:catAx>
      <c:valAx>
        <c:axId val="2928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843959"/>
        <c:axId val="57048133"/>
      </c:areaChart>
      <c:catAx>
        <c:axId val="978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33"/>
        <c:crossesAt val="0"/>
        <c:auto val="1"/>
        <c:lblAlgn val="ctr"/>
        <c:lblOffset val="100"/>
        <c:noMultiLvlLbl val="0"/>
      </c:catAx>
      <c:valAx>
        <c:axId val="5704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165010"/>
        <c:axId val="45087002"/>
      </c:barChart>
      <c:catAx>
        <c:axId val="671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002"/>
        <c:crossesAt val="0"/>
        <c:auto val="1"/>
        <c:lblAlgn val="ctr"/>
        <c:lblOffset val="100"/>
        <c:noMultiLvlLbl val="0"/>
      </c:catAx>
      <c:valAx>
        <c:axId val="450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43456"/>
        <c:axId val="70468184"/>
      </c:bubbleChart>
      <c:valAx>
        <c:axId val="483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184"/>
        <c:crossesAt val="0"/>
        <c:crossBetween val="midCat"/>
      </c:valAx>
      <c:valAx>
        <c:axId val="704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151103"/>
        <c:axId val="18660391"/>
      </c:bubbleChart>
      <c:valAx>
        <c:axId val="4415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391"/>
        <c:crossesAt val="0"/>
        <c:crossBetween val="midCat"/>
      </c:valAx>
      <c:valAx>
        <c:axId val="186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95649"/>
        <c:axId val="21894399"/>
      </c:barChart>
      <c:catAx>
        <c:axId val="1159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399"/>
        <c:crossesAt val="0"/>
        <c:auto val="1"/>
        <c:lblAlgn val="ctr"/>
        <c:lblOffset val="100"/>
        <c:noMultiLvlLbl val="0"/>
      </c:catAx>
      <c:valAx>
        <c:axId val="218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022835"/>
        <c:axId val="33142866"/>
      </c:barChart>
      <c:catAx>
        <c:axId val="9602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866"/>
        <c:crossesAt val="0"/>
        <c:auto val="1"/>
        <c:lblAlgn val="ctr"/>
        <c:lblOffset val="100"/>
        <c:noMultiLvlLbl val="0"/>
      </c:catAx>
      <c:valAx>
        <c:axId val="331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146"/>
        <c:axId val="42318313"/>
      </c:barChart>
      <c:catAx>
        <c:axId val="17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313"/>
        <c:crossesAt val="0"/>
        <c:auto val="1"/>
        <c:lblAlgn val="ctr"/>
        <c:lblOffset val="100"/>
        <c:noMultiLvlLbl val="0"/>
      </c:catAx>
      <c:valAx>
        <c:axId val="423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