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9141817"/>
        <c:axId val="90441164"/>
      </c:scatterChart>
      <c:valAx>
        <c:axId val="99141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1164"/>
        <c:crossesAt val="0"/>
        <c:crossBetween val="midCat"/>
      </c:valAx>
      <c:valAx>
        <c:axId val="90441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18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82959561"/>
        <c:axId val="20134531"/>
      </c:barChart>
      <c:catAx>
        <c:axId val="82959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4531"/>
        <c:crossesAt val="0"/>
        <c:auto val="1"/>
        <c:lblAlgn val="ctr"/>
        <c:lblOffset val="100"/>
        <c:noMultiLvlLbl val="0"/>
      </c:catAx>
      <c:valAx>
        <c:axId val="20134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95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2478778"/>
        <c:axId val="44655772"/>
      </c:barChart>
      <c:catAx>
        <c:axId val="62478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55772"/>
        <c:crossesAt val="0"/>
        <c:auto val="1"/>
        <c:lblAlgn val="ctr"/>
        <c:lblOffset val="100"/>
        <c:noMultiLvlLbl val="0"/>
      </c:catAx>
      <c:valAx>
        <c:axId val="44655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87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4458482"/>
        <c:axId val="27543468"/>
      </c:barChart>
      <c:catAx>
        <c:axId val="84458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3468"/>
        <c:crossesAt val="0"/>
        <c:auto val="1"/>
        <c:lblAlgn val="ctr"/>
        <c:lblOffset val="100"/>
        <c:noMultiLvlLbl val="0"/>
      </c:catAx>
      <c:valAx>
        <c:axId val="27543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84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8347466"/>
        <c:axId val="89599834"/>
      </c:areaChart>
      <c:catAx>
        <c:axId val="48347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9834"/>
        <c:crossesAt val="0"/>
        <c:auto val="1"/>
        <c:lblAlgn val="ctr"/>
        <c:lblOffset val="100"/>
        <c:noMultiLvlLbl val="0"/>
      </c:catAx>
      <c:valAx>
        <c:axId val="89599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74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4115684"/>
        <c:axId val="19289062"/>
      </c:areaChart>
      <c:catAx>
        <c:axId val="24115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9062"/>
        <c:crossesAt val="0"/>
        <c:auto val="1"/>
        <c:lblAlgn val="ctr"/>
        <c:lblOffset val="100"/>
        <c:noMultiLvlLbl val="0"/>
      </c:catAx>
      <c:valAx>
        <c:axId val="19289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56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8274674"/>
        <c:axId val="68843473"/>
      </c:areaChart>
      <c:catAx>
        <c:axId val="38274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3473"/>
        <c:crossesAt val="0"/>
        <c:auto val="1"/>
        <c:lblAlgn val="ctr"/>
        <c:lblOffset val="100"/>
        <c:noMultiLvlLbl val="0"/>
      </c:catAx>
      <c:valAx>
        <c:axId val="68843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46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360688"/>
        <c:axId val="32603608"/>
      </c:lineChart>
      <c:catAx>
        <c:axId val="80360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3608"/>
        <c:crossesAt val="0"/>
        <c:auto val="1"/>
        <c:lblAlgn val="ctr"/>
        <c:lblOffset val="100"/>
        <c:noMultiLvlLbl val="0"/>
      </c:catAx>
      <c:valAx>
        <c:axId val="32603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06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066600"/>
        <c:axId val="34232209"/>
      </c:lineChart>
      <c:catAx>
        <c:axId val="74066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2209"/>
        <c:crossesAt val="0"/>
        <c:auto val="1"/>
        <c:lblAlgn val="ctr"/>
        <c:lblOffset val="100"/>
        <c:noMultiLvlLbl val="0"/>
      </c:catAx>
      <c:valAx>
        <c:axId val="34232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66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187869"/>
        <c:axId val="26938184"/>
      </c:lineChart>
      <c:catAx>
        <c:axId val="44187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8184"/>
        <c:crossesAt val="0"/>
        <c:auto val="1"/>
        <c:lblAlgn val="ctr"/>
        <c:lblOffset val="100"/>
        <c:noMultiLvlLbl val="0"/>
      </c:catAx>
      <c:valAx>
        <c:axId val="26938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78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239629"/>
        <c:axId val="58920460"/>
      </c:scatterChart>
      <c:valAx>
        <c:axId val="1239629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0460"/>
        <c:crossesAt val="0"/>
        <c:crossBetween val="midCat"/>
      </c:valAx>
      <c:valAx>
        <c:axId val="5892046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62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8005866"/>
        <c:axId val="99631903"/>
      </c:radarChart>
      <c:catAx>
        <c:axId val="6800586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1903"/>
        <c:crossesAt val="0"/>
        <c:auto val="1"/>
        <c:lblAlgn val="ctr"/>
        <c:lblOffset val="100"/>
        <c:noMultiLvlLbl val="0"/>
      </c:catAx>
      <c:valAx>
        <c:axId val="9963190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586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9876026"/>
        <c:axId val="475351"/>
      </c:radarChart>
      <c:catAx>
        <c:axId val="2987602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51"/>
        <c:crossesAt val="0"/>
        <c:auto val="1"/>
        <c:lblAlgn val="ctr"/>
        <c:lblOffset val="100"/>
        <c:noMultiLvlLbl val="0"/>
      </c:catAx>
      <c:valAx>
        <c:axId val="47535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602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5686082"/>
        <c:axId val="57269162"/>
      </c:radarChart>
      <c:catAx>
        <c:axId val="7568608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9162"/>
        <c:crossesAt val="0"/>
        <c:auto val="1"/>
        <c:lblAlgn val="ctr"/>
        <c:lblOffset val="100"/>
        <c:noMultiLvlLbl val="0"/>
      </c:catAx>
      <c:valAx>
        <c:axId val="5726916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608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608596"/>
        <c:axId val="51588742"/>
      </c:lineChart>
      <c:catAx>
        <c:axId val="71608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8742"/>
        <c:crossesAt val="0"/>
        <c:auto val="1"/>
        <c:lblAlgn val="ctr"/>
        <c:lblOffset val="100"/>
        <c:noMultiLvlLbl val="0"/>
      </c:catAx>
      <c:valAx>
        <c:axId val="515887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859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1654120"/>
        <c:axId val="98894280"/>
      </c:bubbleChart>
      <c:valAx>
        <c:axId val="71654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4280"/>
        <c:crossesAt val="0"/>
        <c:crossBetween val="midCat"/>
      </c:valAx>
      <c:valAx>
        <c:axId val="98894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41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721718"/>
        <c:axId val="16059370"/>
      </c:lineChart>
      <c:catAx>
        <c:axId val="16721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9370"/>
        <c:crossesAt val="0"/>
        <c:auto val="1"/>
        <c:lblAlgn val="ctr"/>
        <c:lblOffset val="100"/>
        <c:noMultiLvlLbl val="0"/>
      </c:catAx>
      <c:valAx>
        <c:axId val="160593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171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940926"/>
        <c:axId val="77923762"/>
      </c:lineChart>
      <c:catAx>
        <c:axId val="78940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3762"/>
        <c:crossesAt val="0"/>
        <c:auto val="1"/>
        <c:lblAlgn val="ctr"/>
        <c:lblOffset val="100"/>
        <c:noMultiLvlLbl val="0"/>
      </c:catAx>
      <c:valAx>
        <c:axId val="779237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092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451772"/>
        <c:axId val="84422752"/>
      </c:lineChart>
      <c:catAx>
        <c:axId val="78451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2752"/>
        <c:crossesAt val="0"/>
        <c:auto val="1"/>
        <c:lblAlgn val="ctr"/>
        <c:lblOffset val="100"/>
        <c:noMultiLvlLbl val="0"/>
      </c:catAx>
      <c:valAx>
        <c:axId val="84422752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1772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275124"/>
        <c:axId val="77767859"/>
      </c:lineChart>
      <c:catAx>
        <c:axId val="22275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7859"/>
        <c:crossesAt val="0"/>
        <c:auto val="1"/>
        <c:lblAlgn val="ctr"/>
        <c:lblOffset val="100"/>
        <c:noMultiLvlLbl val="0"/>
      </c:catAx>
      <c:valAx>
        <c:axId val="777678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512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480127"/>
        <c:axId val="60306773"/>
      </c:lineChart>
      <c:catAx>
        <c:axId val="77480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6773"/>
        <c:crossesAt val="0"/>
        <c:auto val="1"/>
        <c:lblAlgn val="ctr"/>
        <c:lblOffset val="100"/>
        <c:noMultiLvlLbl val="0"/>
      </c:catAx>
      <c:valAx>
        <c:axId val="603067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0127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283607"/>
        <c:axId val="25670520"/>
      </c:lineChart>
      <c:catAx>
        <c:axId val="31283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0520"/>
        <c:crossesAt val="0"/>
        <c:auto val="1"/>
        <c:lblAlgn val="ctr"/>
        <c:lblOffset val="100"/>
        <c:noMultiLvlLbl val="0"/>
      </c:catAx>
      <c:valAx>
        <c:axId val="256705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360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705105"/>
        <c:axId val="21877478"/>
      </c:lineChart>
      <c:catAx>
        <c:axId val="84705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7478"/>
        <c:crossesAt val="0"/>
        <c:auto val="1"/>
        <c:lblAlgn val="ctr"/>
        <c:lblOffset val="100"/>
        <c:noMultiLvlLbl val="0"/>
      </c:catAx>
      <c:valAx>
        <c:axId val="218774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5105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260020"/>
        <c:axId val="53367564"/>
      </c:lineChart>
      <c:catAx>
        <c:axId val="86260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7564"/>
        <c:crossesAt val="0"/>
        <c:auto val="1"/>
        <c:lblAlgn val="ctr"/>
        <c:lblOffset val="100"/>
        <c:noMultiLvlLbl val="0"/>
      </c:catAx>
      <c:valAx>
        <c:axId val="533675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0020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3977791"/>
        <c:axId val="46781744"/>
      </c:barChart>
      <c:catAx>
        <c:axId val="33977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1744"/>
        <c:auto val="1"/>
        <c:lblAlgn val="ctr"/>
        <c:lblOffset val="100"/>
        <c:noMultiLvlLbl val="0"/>
      </c:catAx>
      <c:valAx>
        <c:axId val="467817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77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2076571"/>
        <c:axId val="96810646"/>
      </c:bubbleChart>
      <c:valAx>
        <c:axId val="42076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0646"/>
        <c:crossesAt val="0"/>
        <c:crossBetween val="midCat"/>
      </c:valAx>
      <c:valAx>
        <c:axId val="96810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65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0831523"/>
        <c:axId val="64081190"/>
      </c:areaChart>
      <c:catAx>
        <c:axId val="70831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1190"/>
        <c:auto val="1"/>
        <c:lblAlgn val="ctr"/>
        <c:lblOffset val="100"/>
        <c:noMultiLvlLbl val="0"/>
      </c:catAx>
      <c:valAx>
        <c:axId val="640811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15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43535116"/>
        <c:axId val="56411038"/>
      </c:radarChart>
      <c:catAx>
        <c:axId val="43535116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411038"/>
        <c:auto val="1"/>
        <c:lblAlgn val="ctr"/>
        <c:lblOffset val="100"/>
        <c:noMultiLvlLbl val="0"/>
      </c:catAx>
      <c:valAx>
        <c:axId val="564110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51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815126"/>
        <c:axId val="91632058"/>
      </c:lineChart>
      <c:catAx>
        <c:axId val="63815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2058"/>
        <c:auto val="1"/>
        <c:lblAlgn val="ctr"/>
        <c:lblOffset val="100"/>
        <c:noMultiLvlLbl val="0"/>
      </c:catAx>
      <c:valAx>
        <c:axId val="916320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51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70664605"/>
        <c:axId val="33235463"/>
      </c:bubbleChart>
      <c:valAx>
        <c:axId val="70664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5463"/>
        <c:crossesAt val="0"/>
        <c:crossBetween val="midCat"/>
      </c:valAx>
      <c:valAx>
        <c:axId val="33235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46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56492200"/>
        <c:axId val="66875423"/>
      </c:scatterChart>
      <c:valAx>
        <c:axId val="56492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5423"/>
        <c:crossesAt val="0"/>
        <c:crossBetween val="midCat"/>
      </c:valAx>
      <c:valAx>
        <c:axId val="668754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220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845116"/>
        <c:axId val="56637652"/>
      </c:lineChart>
      <c:catAx>
        <c:axId val="43845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7652"/>
        <c:crossesAt val="0"/>
        <c:auto val="1"/>
        <c:lblAlgn val="ctr"/>
        <c:lblOffset val="100"/>
        <c:noMultiLvlLbl val="0"/>
      </c:catAx>
      <c:valAx>
        <c:axId val="566376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51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56257721"/>
        <c:axId val="96536166"/>
      </c:barChart>
      <c:catAx>
        <c:axId val="56257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6166"/>
        <c:crossesAt val="0"/>
        <c:auto val="1"/>
        <c:lblAlgn val="ctr"/>
        <c:lblOffset val="100"/>
        <c:noMultiLvlLbl val="0"/>
      </c:catAx>
      <c:valAx>
        <c:axId val="965361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77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80409930"/>
        <c:axId val="30161050"/>
      </c:areaChart>
      <c:catAx>
        <c:axId val="80409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1050"/>
        <c:crossesAt val="0"/>
        <c:auto val="1"/>
        <c:lblAlgn val="ctr"/>
        <c:lblOffset val="100"/>
        <c:noMultiLvlLbl val="0"/>
      </c:catAx>
      <c:valAx>
        <c:axId val="301610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99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27689"/>
        <c:axId val="76766775"/>
      </c:barChart>
      <c:catAx>
        <c:axId val="927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6775"/>
        <c:crossesAt val="0"/>
        <c:auto val="1"/>
        <c:lblAlgn val="ctr"/>
        <c:lblOffset val="100"/>
        <c:noMultiLvlLbl val="0"/>
      </c:catAx>
      <c:valAx>
        <c:axId val="76766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7590000"/>
        <c:axId val="96869869"/>
      </c:bubbleChart>
      <c:valAx>
        <c:axId val="67590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9869"/>
        <c:crossesAt val="0"/>
        <c:crossBetween val="midCat"/>
      </c:valAx>
      <c:valAx>
        <c:axId val="96869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00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7194195"/>
        <c:axId val="59663367"/>
      </c:bubbleChart>
      <c:valAx>
        <c:axId val="77194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3367"/>
        <c:crossesAt val="0"/>
        <c:crossBetween val="midCat"/>
      </c:valAx>
      <c:valAx>
        <c:axId val="59663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41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5273155"/>
        <c:axId val="43129613"/>
      </c:barChart>
      <c:catAx>
        <c:axId val="15273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9613"/>
        <c:crossesAt val="0"/>
        <c:auto val="1"/>
        <c:lblAlgn val="ctr"/>
        <c:lblOffset val="100"/>
        <c:noMultiLvlLbl val="0"/>
      </c:catAx>
      <c:valAx>
        <c:axId val="43129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31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0811706"/>
        <c:axId val="91894504"/>
      </c:barChart>
      <c:catAx>
        <c:axId val="308117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4504"/>
        <c:crossesAt val="0"/>
        <c:auto val="1"/>
        <c:lblAlgn val="ctr"/>
        <c:lblOffset val="100"/>
        <c:noMultiLvlLbl val="0"/>
      </c:catAx>
      <c:valAx>
        <c:axId val="91894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17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5982524"/>
        <c:axId val="28037147"/>
      </c:barChart>
      <c:catAx>
        <c:axId val="55982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7147"/>
        <c:crossesAt val="0"/>
        <c:auto val="1"/>
        <c:lblAlgn val="ctr"/>
        <c:lblOffset val="100"/>
        <c:noMultiLvlLbl val="0"/>
      </c:catAx>
      <c:valAx>
        <c:axId val="28037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25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