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776560"/>
        <c:axId val="65675864"/>
      </c:scatterChart>
      <c:valAx>
        <c:axId val="3777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64"/>
        <c:crossesAt val="0"/>
        <c:crossBetween val="midCat"/>
      </c:valAx>
      <c:valAx>
        <c:axId val="656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62962"/>
        <c:axId val="76964798"/>
      </c:barChart>
      <c:catAx>
        <c:axId val="891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98"/>
        <c:crossesAt val="0"/>
        <c:auto val="1"/>
        <c:lblAlgn val="ctr"/>
        <c:lblOffset val="100"/>
        <c:noMultiLvlLbl val="0"/>
      </c:catAx>
      <c:valAx>
        <c:axId val="769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75540"/>
        <c:axId val="68897499"/>
      </c:barChart>
      <c:catAx>
        <c:axId val="722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99"/>
        <c:crossesAt val="0"/>
        <c:auto val="1"/>
        <c:lblAlgn val="ctr"/>
        <c:lblOffset val="100"/>
        <c:noMultiLvlLbl val="0"/>
      </c:catAx>
      <c:valAx>
        <c:axId val="688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13556"/>
        <c:axId val="67455326"/>
      </c:barChart>
      <c:catAx>
        <c:axId val="6171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326"/>
        <c:crossesAt val="0"/>
        <c:auto val="1"/>
        <c:lblAlgn val="ctr"/>
        <c:lblOffset val="100"/>
        <c:noMultiLvlLbl val="0"/>
      </c:catAx>
      <c:valAx>
        <c:axId val="674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40215"/>
        <c:axId val="37070960"/>
      </c:areaChart>
      <c:catAx>
        <c:axId val="819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60"/>
        <c:crossesAt val="0"/>
        <c:auto val="1"/>
        <c:lblAlgn val="ctr"/>
        <c:lblOffset val="100"/>
        <c:noMultiLvlLbl val="0"/>
      </c:catAx>
      <c:valAx>
        <c:axId val="370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4275"/>
        <c:axId val="58712462"/>
      </c:areaChart>
      <c:catAx>
        <c:axId val="95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462"/>
        <c:crossesAt val="0"/>
        <c:auto val="1"/>
        <c:lblAlgn val="ctr"/>
        <c:lblOffset val="100"/>
        <c:noMultiLvlLbl val="0"/>
      </c:catAx>
      <c:valAx>
        <c:axId val="587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14725"/>
        <c:axId val="71252299"/>
      </c:areaChart>
      <c:catAx>
        <c:axId val="346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99"/>
        <c:crossesAt val="0"/>
        <c:auto val="1"/>
        <c:lblAlgn val="ctr"/>
        <c:lblOffset val="100"/>
        <c:noMultiLvlLbl val="0"/>
      </c:catAx>
      <c:valAx>
        <c:axId val="712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609"/>
        <c:axId val="67633040"/>
      </c:lineChart>
      <c:catAx>
        <c:axId val="742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040"/>
        <c:crossesAt val="0"/>
        <c:auto val="1"/>
        <c:lblAlgn val="ctr"/>
        <c:lblOffset val="100"/>
        <c:noMultiLvlLbl val="0"/>
      </c:catAx>
      <c:valAx>
        <c:axId val="676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8377"/>
        <c:axId val="92718564"/>
      </c:lineChart>
      <c:catAx>
        <c:axId val="937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64"/>
        <c:crossesAt val="0"/>
        <c:auto val="1"/>
        <c:lblAlgn val="ctr"/>
        <c:lblOffset val="100"/>
        <c:noMultiLvlLbl val="0"/>
      </c:catAx>
      <c:valAx>
        <c:axId val="927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8968"/>
        <c:axId val="98588372"/>
      </c:lineChart>
      <c:catAx>
        <c:axId val="8159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72"/>
        <c:crossesAt val="0"/>
        <c:auto val="1"/>
        <c:lblAlgn val="ctr"/>
        <c:lblOffset val="100"/>
        <c:noMultiLvlLbl val="0"/>
      </c:catAx>
      <c:valAx>
        <c:axId val="985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321995"/>
        <c:axId val="80711884"/>
      </c:scatterChart>
      <c:valAx>
        <c:axId val="81321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84"/>
        <c:crossesAt val="0"/>
        <c:crossBetween val="midCat"/>
      </c:valAx>
      <c:valAx>
        <c:axId val="807118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56060"/>
        <c:axId val="7394920"/>
      </c:radarChart>
      <c:catAx>
        <c:axId val="90756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0"/>
        <c:crossesAt val="0"/>
        <c:auto val="1"/>
        <c:lblAlgn val="ctr"/>
        <c:lblOffset val="100"/>
        <c:noMultiLvlLbl val="0"/>
      </c:catAx>
      <c:valAx>
        <c:axId val="739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84199"/>
        <c:axId val="42986033"/>
      </c:radarChart>
      <c:catAx>
        <c:axId val="58084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033"/>
        <c:crossesAt val="0"/>
        <c:auto val="1"/>
        <c:lblAlgn val="ctr"/>
        <c:lblOffset val="100"/>
        <c:noMultiLvlLbl val="0"/>
      </c:catAx>
      <c:valAx>
        <c:axId val="42986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93548"/>
        <c:axId val="77232881"/>
      </c:radarChart>
      <c:catAx>
        <c:axId val="98593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81"/>
        <c:crossesAt val="0"/>
        <c:auto val="1"/>
        <c:lblAlgn val="ctr"/>
        <c:lblOffset val="100"/>
        <c:noMultiLvlLbl val="0"/>
      </c:catAx>
      <c:valAx>
        <c:axId val="77232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8559"/>
        <c:axId val="70641328"/>
      </c:lineChart>
      <c:catAx>
        <c:axId val="878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28"/>
        <c:crossesAt val="0"/>
        <c:auto val="1"/>
        <c:lblAlgn val="ctr"/>
        <c:lblOffset val="100"/>
        <c:noMultiLvlLbl val="0"/>
      </c:catAx>
      <c:valAx>
        <c:axId val="70641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63453"/>
        <c:axId val="91387609"/>
      </c:bubbleChart>
      <c:valAx>
        <c:axId val="497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609"/>
        <c:crossesAt val="0"/>
        <c:crossBetween val="midCat"/>
      </c:valAx>
      <c:valAx>
        <c:axId val="913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7846"/>
        <c:axId val="84424392"/>
      </c:lineChart>
      <c:catAx>
        <c:axId val="767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392"/>
        <c:crossesAt val="0"/>
        <c:auto val="1"/>
        <c:lblAlgn val="ctr"/>
        <c:lblOffset val="100"/>
        <c:noMultiLvlLbl val="0"/>
      </c:catAx>
      <c:valAx>
        <c:axId val="8442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86827"/>
        <c:axId val="2458614"/>
      </c:lineChart>
      <c:catAx>
        <c:axId val="8148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14"/>
        <c:crossesAt val="0"/>
        <c:auto val="1"/>
        <c:lblAlgn val="ctr"/>
        <c:lblOffset val="100"/>
        <c:noMultiLvlLbl val="0"/>
      </c:catAx>
      <c:valAx>
        <c:axId val="2458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5986"/>
        <c:axId val="30272532"/>
      </c:lineChart>
      <c:catAx>
        <c:axId val="3006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32"/>
        <c:crossesAt val="0"/>
        <c:auto val="1"/>
        <c:lblAlgn val="ctr"/>
        <c:lblOffset val="100"/>
        <c:noMultiLvlLbl val="0"/>
      </c:catAx>
      <c:valAx>
        <c:axId val="302725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3458"/>
        <c:axId val="44164279"/>
      </c:lineChart>
      <c:catAx>
        <c:axId val="229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279"/>
        <c:crossesAt val="0"/>
        <c:auto val="1"/>
        <c:lblAlgn val="ctr"/>
        <c:lblOffset val="100"/>
        <c:noMultiLvlLbl val="0"/>
      </c:catAx>
      <c:valAx>
        <c:axId val="44164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7036"/>
        <c:axId val="86684979"/>
      </c:lineChart>
      <c:catAx>
        <c:axId val="520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79"/>
        <c:crossesAt val="0"/>
        <c:auto val="1"/>
        <c:lblAlgn val="ctr"/>
        <c:lblOffset val="100"/>
        <c:noMultiLvlLbl val="0"/>
      </c:catAx>
      <c:valAx>
        <c:axId val="8668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7643"/>
        <c:axId val="49604956"/>
      </c:lineChart>
      <c:catAx>
        <c:axId val="267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956"/>
        <c:crossesAt val="0"/>
        <c:auto val="1"/>
        <c:lblAlgn val="ctr"/>
        <c:lblOffset val="100"/>
        <c:noMultiLvlLbl val="0"/>
      </c:catAx>
      <c:valAx>
        <c:axId val="4960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5681"/>
        <c:axId val="97549305"/>
      </c:lineChart>
      <c:catAx>
        <c:axId val="702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305"/>
        <c:crossesAt val="0"/>
        <c:auto val="1"/>
        <c:lblAlgn val="ctr"/>
        <c:lblOffset val="100"/>
        <c:noMultiLvlLbl val="0"/>
      </c:catAx>
      <c:valAx>
        <c:axId val="97549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6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156"/>
        <c:axId val="99670331"/>
      </c:lineChart>
      <c:catAx>
        <c:axId val="430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31"/>
        <c:crossesAt val="0"/>
        <c:auto val="1"/>
        <c:lblAlgn val="ctr"/>
        <c:lblOffset val="100"/>
        <c:noMultiLvlLbl val="0"/>
      </c:catAx>
      <c:valAx>
        <c:axId val="99670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918168"/>
        <c:axId val="52077371"/>
      </c:barChart>
      <c:catAx>
        <c:axId val="489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371"/>
        <c:auto val="1"/>
        <c:lblAlgn val="ctr"/>
        <c:lblOffset val="100"/>
        <c:noMultiLvlLbl val="0"/>
      </c:catAx>
      <c:valAx>
        <c:axId val="5207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80459"/>
        <c:axId val="71087723"/>
      </c:bubbleChart>
      <c:valAx>
        <c:axId val="6768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723"/>
        <c:crossesAt val="0"/>
        <c:crossBetween val="midCat"/>
      </c:valAx>
      <c:valAx>
        <c:axId val="710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80563"/>
        <c:axId val="95701348"/>
      </c:areaChart>
      <c:catAx>
        <c:axId val="554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348"/>
        <c:auto val="1"/>
        <c:lblAlgn val="ctr"/>
        <c:lblOffset val="100"/>
        <c:noMultiLvlLbl val="0"/>
      </c:catAx>
      <c:valAx>
        <c:axId val="9570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47779"/>
        <c:axId val="81582125"/>
      </c:radarChart>
      <c:catAx>
        <c:axId val="5847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2125"/>
        <c:auto val="1"/>
        <c:lblAlgn val="ctr"/>
        <c:lblOffset val="100"/>
        <c:noMultiLvlLbl val="0"/>
      </c:catAx>
      <c:valAx>
        <c:axId val="8158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3843"/>
        <c:axId val="90062464"/>
      </c:lineChart>
      <c:catAx>
        <c:axId val="955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64"/>
        <c:auto val="1"/>
        <c:lblAlgn val="ctr"/>
        <c:lblOffset val="100"/>
        <c:noMultiLvlLbl val="0"/>
      </c:catAx>
      <c:valAx>
        <c:axId val="90062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442026"/>
        <c:axId val="4568351"/>
      </c:bubbleChart>
      <c:valAx>
        <c:axId val="424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51"/>
        <c:crossesAt val="0"/>
        <c:crossBetween val="midCat"/>
      </c:valAx>
      <c:valAx>
        <c:axId val="45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46607"/>
        <c:axId val="32209602"/>
      </c:scatterChart>
      <c:valAx>
        <c:axId val="125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02"/>
        <c:crossesAt val="0"/>
        <c:crossBetween val="midCat"/>
      </c:valAx>
      <c:valAx>
        <c:axId val="3220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9103"/>
        <c:axId val="65638250"/>
      </c:lineChart>
      <c:catAx>
        <c:axId val="879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250"/>
        <c:crossesAt val="0"/>
        <c:auto val="1"/>
        <c:lblAlgn val="ctr"/>
        <c:lblOffset val="100"/>
        <c:noMultiLvlLbl val="0"/>
      </c:catAx>
      <c:valAx>
        <c:axId val="65638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303152"/>
        <c:axId val="78318674"/>
      </c:barChart>
      <c:catAx>
        <c:axId val="6230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674"/>
        <c:crossesAt val="0"/>
        <c:auto val="1"/>
        <c:lblAlgn val="ctr"/>
        <c:lblOffset val="100"/>
        <c:noMultiLvlLbl val="0"/>
      </c:catAx>
      <c:valAx>
        <c:axId val="7831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103707"/>
        <c:axId val="91348174"/>
      </c:areaChart>
      <c:catAx>
        <c:axId val="771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174"/>
        <c:crossesAt val="0"/>
        <c:auto val="1"/>
        <c:lblAlgn val="ctr"/>
        <c:lblOffset val="100"/>
        <c:noMultiLvlLbl val="0"/>
      </c:catAx>
      <c:valAx>
        <c:axId val="91348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37220"/>
        <c:axId val="43139584"/>
      </c:barChart>
      <c:catAx>
        <c:axId val="951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584"/>
        <c:crossesAt val="0"/>
        <c:auto val="1"/>
        <c:lblAlgn val="ctr"/>
        <c:lblOffset val="100"/>
        <c:noMultiLvlLbl val="0"/>
      </c:catAx>
      <c:valAx>
        <c:axId val="4313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42465"/>
        <c:axId val="24654593"/>
      </c:bubbleChart>
      <c:valAx>
        <c:axId val="137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593"/>
        <c:crossesAt val="0"/>
        <c:crossBetween val="midCat"/>
      </c:valAx>
      <c:valAx>
        <c:axId val="246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63814"/>
        <c:axId val="1967837"/>
      </c:bubbleChart>
      <c:valAx>
        <c:axId val="725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7"/>
        <c:crossesAt val="0"/>
        <c:crossBetween val="midCat"/>
      </c:valAx>
      <c:valAx>
        <c:axId val="19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59703"/>
        <c:axId val="44776944"/>
      </c:barChart>
      <c:catAx>
        <c:axId val="787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944"/>
        <c:crossesAt val="0"/>
        <c:auto val="1"/>
        <c:lblAlgn val="ctr"/>
        <c:lblOffset val="100"/>
        <c:noMultiLvlLbl val="0"/>
      </c:catAx>
      <c:valAx>
        <c:axId val="447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75167"/>
        <c:axId val="48168243"/>
      </c:barChart>
      <c:catAx>
        <c:axId val="47975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243"/>
        <c:crossesAt val="0"/>
        <c:auto val="1"/>
        <c:lblAlgn val="ctr"/>
        <c:lblOffset val="100"/>
        <c:noMultiLvlLbl val="0"/>
      </c:catAx>
      <c:valAx>
        <c:axId val="481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30277"/>
        <c:axId val="10057764"/>
      </c:barChart>
      <c:catAx>
        <c:axId val="1123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764"/>
        <c:crossesAt val="0"/>
        <c:auto val="1"/>
        <c:lblAlgn val="ctr"/>
        <c:lblOffset val="100"/>
        <c:noMultiLvlLbl val="0"/>
      </c:catAx>
      <c:valAx>
        <c:axId val="100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