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125320"/>
        <c:axId val="20456611"/>
      </c:scatterChart>
      <c:valAx>
        <c:axId val="9112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611"/>
        <c:crossesAt val="0"/>
        <c:crossBetween val="midCat"/>
      </c:valAx>
      <c:valAx>
        <c:axId val="2045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366437"/>
        <c:axId val="52249408"/>
      </c:barChart>
      <c:catAx>
        <c:axId val="1336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408"/>
        <c:crossesAt val="0"/>
        <c:auto val="1"/>
        <c:lblAlgn val="ctr"/>
        <c:lblOffset val="100"/>
        <c:noMultiLvlLbl val="0"/>
      </c:catAx>
      <c:valAx>
        <c:axId val="5224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811075"/>
        <c:axId val="51180212"/>
      </c:barChart>
      <c:catAx>
        <c:axId val="1081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212"/>
        <c:crossesAt val="0"/>
        <c:auto val="1"/>
        <c:lblAlgn val="ctr"/>
        <c:lblOffset val="100"/>
        <c:noMultiLvlLbl val="0"/>
      </c:catAx>
      <c:valAx>
        <c:axId val="5118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654496"/>
        <c:axId val="88342840"/>
      </c:barChart>
      <c:catAx>
        <c:axId val="2565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840"/>
        <c:crossesAt val="0"/>
        <c:auto val="1"/>
        <c:lblAlgn val="ctr"/>
        <c:lblOffset val="100"/>
        <c:noMultiLvlLbl val="0"/>
      </c:catAx>
      <c:valAx>
        <c:axId val="8834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524210"/>
        <c:axId val="41955133"/>
      </c:areaChart>
      <c:catAx>
        <c:axId val="4552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133"/>
        <c:crossesAt val="0"/>
        <c:auto val="1"/>
        <c:lblAlgn val="ctr"/>
        <c:lblOffset val="100"/>
        <c:noMultiLvlLbl val="0"/>
      </c:catAx>
      <c:valAx>
        <c:axId val="4195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777482"/>
        <c:axId val="82002938"/>
      </c:areaChart>
      <c:catAx>
        <c:axId val="7477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938"/>
        <c:crossesAt val="0"/>
        <c:auto val="1"/>
        <c:lblAlgn val="ctr"/>
        <c:lblOffset val="100"/>
        <c:noMultiLvlLbl val="0"/>
      </c:catAx>
      <c:valAx>
        <c:axId val="8200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011127"/>
        <c:axId val="49921447"/>
      </c:areaChart>
      <c:catAx>
        <c:axId val="8301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447"/>
        <c:crossesAt val="0"/>
        <c:auto val="1"/>
        <c:lblAlgn val="ctr"/>
        <c:lblOffset val="100"/>
        <c:noMultiLvlLbl val="0"/>
      </c:catAx>
      <c:valAx>
        <c:axId val="4992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9560"/>
        <c:axId val="25919669"/>
      </c:lineChart>
      <c:catAx>
        <c:axId val="7591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669"/>
        <c:crossesAt val="0"/>
        <c:auto val="1"/>
        <c:lblAlgn val="ctr"/>
        <c:lblOffset val="100"/>
        <c:noMultiLvlLbl val="0"/>
      </c:catAx>
      <c:valAx>
        <c:axId val="2591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5754"/>
        <c:axId val="41476859"/>
      </c:lineChart>
      <c:catAx>
        <c:axId val="1056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859"/>
        <c:crossesAt val="0"/>
        <c:auto val="1"/>
        <c:lblAlgn val="ctr"/>
        <c:lblOffset val="100"/>
        <c:noMultiLvlLbl val="0"/>
      </c:catAx>
      <c:valAx>
        <c:axId val="4147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0210"/>
        <c:axId val="49381461"/>
      </c:lineChart>
      <c:catAx>
        <c:axId val="9860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461"/>
        <c:crossesAt val="0"/>
        <c:auto val="1"/>
        <c:lblAlgn val="ctr"/>
        <c:lblOffset val="100"/>
        <c:noMultiLvlLbl val="0"/>
      </c:catAx>
      <c:valAx>
        <c:axId val="4938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349785"/>
        <c:axId val="82878395"/>
      </c:scatterChart>
      <c:valAx>
        <c:axId val="743497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395"/>
        <c:crossesAt val="0"/>
        <c:crossBetween val="midCat"/>
      </c:valAx>
      <c:valAx>
        <c:axId val="828783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986255"/>
        <c:axId val="96716455"/>
      </c:radarChart>
      <c:catAx>
        <c:axId val="11986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455"/>
        <c:crossesAt val="0"/>
        <c:auto val="1"/>
        <c:lblAlgn val="ctr"/>
        <c:lblOffset val="100"/>
        <c:noMultiLvlLbl val="0"/>
      </c:catAx>
      <c:valAx>
        <c:axId val="96716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122167"/>
        <c:axId val="99859081"/>
      </c:radarChart>
      <c:catAx>
        <c:axId val="65122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081"/>
        <c:crossesAt val="0"/>
        <c:auto val="1"/>
        <c:lblAlgn val="ctr"/>
        <c:lblOffset val="100"/>
        <c:noMultiLvlLbl val="0"/>
      </c:catAx>
      <c:valAx>
        <c:axId val="99859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804475"/>
        <c:axId val="60766033"/>
      </c:radarChart>
      <c:catAx>
        <c:axId val="89804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033"/>
        <c:crossesAt val="0"/>
        <c:auto val="1"/>
        <c:lblAlgn val="ctr"/>
        <c:lblOffset val="100"/>
        <c:noMultiLvlLbl val="0"/>
      </c:catAx>
      <c:valAx>
        <c:axId val="60766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5806"/>
        <c:axId val="71598795"/>
      </c:lineChart>
      <c:catAx>
        <c:axId val="811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795"/>
        <c:crossesAt val="0"/>
        <c:auto val="1"/>
        <c:lblAlgn val="ctr"/>
        <c:lblOffset val="100"/>
        <c:noMultiLvlLbl val="0"/>
      </c:catAx>
      <c:valAx>
        <c:axId val="71598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253734"/>
        <c:axId val="36809795"/>
      </c:bubbleChart>
      <c:valAx>
        <c:axId val="1625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795"/>
        <c:crossesAt val="0"/>
        <c:crossBetween val="midCat"/>
      </c:valAx>
      <c:valAx>
        <c:axId val="3680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13112"/>
        <c:axId val="1456191"/>
      </c:lineChart>
      <c:catAx>
        <c:axId val="8561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91"/>
        <c:crossesAt val="0"/>
        <c:auto val="1"/>
        <c:lblAlgn val="ctr"/>
        <c:lblOffset val="100"/>
        <c:noMultiLvlLbl val="0"/>
      </c:catAx>
      <c:valAx>
        <c:axId val="1456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6220"/>
        <c:axId val="38609362"/>
      </c:lineChart>
      <c:catAx>
        <c:axId val="8604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362"/>
        <c:crossesAt val="0"/>
        <c:auto val="1"/>
        <c:lblAlgn val="ctr"/>
        <c:lblOffset val="100"/>
        <c:noMultiLvlLbl val="0"/>
      </c:catAx>
      <c:valAx>
        <c:axId val="38609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7937"/>
        <c:axId val="16744303"/>
      </c:lineChart>
      <c:catAx>
        <c:axId val="1033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303"/>
        <c:crossesAt val="0"/>
        <c:auto val="1"/>
        <c:lblAlgn val="ctr"/>
        <c:lblOffset val="100"/>
        <c:noMultiLvlLbl val="0"/>
      </c:catAx>
      <c:valAx>
        <c:axId val="167443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9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3203"/>
        <c:axId val="46478260"/>
      </c:lineChart>
      <c:catAx>
        <c:axId val="8860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260"/>
        <c:crossesAt val="0"/>
        <c:auto val="1"/>
        <c:lblAlgn val="ctr"/>
        <c:lblOffset val="100"/>
        <c:noMultiLvlLbl val="0"/>
      </c:catAx>
      <c:valAx>
        <c:axId val="46478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9723"/>
        <c:axId val="28797936"/>
      </c:lineChart>
      <c:catAx>
        <c:axId val="3963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936"/>
        <c:crossesAt val="0"/>
        <c:auto val="1"/>
        <c:lblAlgn val="ctr"/>
        <c:lblOffset val="100"/>
        <c:noMultiLvlLbl val="0"/>
      </c:catAx>
      <c:valAx>
        <c:axId val="28797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7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4369"/>
        <c:axId val="54686533"/>
      </c:lineChart>
      <c:catAx>
        <c:axId val="8709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533"/>
        <c:crossesAt val="0"/>
        <c:auto val="1"/>
        <c:lblAlgn val="ctr"/>
        <c:lblOffset val="100"/>
        <c:noMultiLvlLbl val="0"/>
      </c:catAx>
      <c:valAx>
        <c:axId val="54686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022"/>
        <c:axId val="81853330"/>
      </c:lineChart>
      <c:catAx>
        <c:axId val="311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330"/>
        <c:crossesAt val="0"/>
        <c:auto val="1"/>
        <c:lblAlgn val="ctr"/>
        <c:lblOffset val="100"/>
        <c:noMultiLvlLbl val="0"/>
      </c:catAx>
      <c:valAx>
        <c:axId val="81853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2844"/>
        <c:axId val="27437143"/>
      </c:lineChart>
      <c:catAx>
        <c:axId val="9668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143"/>
        <c:crossesAt val="0"/>
        <c:auto val="1"/>
        <c:lblAlgn val="ctr"/>
        <c:lblOffset val="100"/>
        <c:noMultiLvlLbl val="0"/>
      </c:catAx>
      <c:valAx>
        <c:axId val="27437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8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330544"/>
        <c:axId val="53641936"/>
      </c:barChart>
      <c:catAx>
        <c:axId val="1233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936"/>
        <c:auto val="1"/>
        <c:lblAlgn val="ctr"/>
        <c:lblOffset val="100"/>
        <c:noMultiLvlLbl val="0"/>
      </c:catAx>
      <c:valAx>
        <c:axId val="53641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384899"/>
        <c:axId val="27291450"/>
      </c:bubbleChart>
      <c:valAx>
        <c:axId val="3338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450"/>
        <c:crossesAt val="0"/>
        <c:crossBetween val="midCat"/>
      </c:valAx>
      <c:valAx>
        <c:axId val="2729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953938"/>
        <c:axId val="56110191"/>
      </c:areaChart>
      <c:catAx>
        <c:axId val="4795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191"/>
        <c:auto val="1"/>
        <c:lblAlgn val="ctr"/>
        <c:lblOffset val="100"/>
        <c:noMultiLvlLbl val="0"/>
      </c:catAx>
      <c:valAx>
        <c:axId val="56110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591677"/>
        <c:axId val="76449825"/>
      </c:radarChart>
      <c:catAx>
        <c:axId val="405916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49825"/>
        <c:auto val="1"/>
        <c:lblAlgn val="ctr"/>
        <c:lblOffset val="100"/>
        <c:noMultiLvlLbl val="0"/>
      </c:catAx>
      <c:valAx>
        <c:axId val="76449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5821"/>
        <c:axId val="8464571"/>
      </c:lineChart>
      <c:catAx>
        <c:axId val="5740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71"/>
        <c:auto val="1"/>
        <c:lblAlgn val="ctr"/>
        <c:lblOffset val="100"/>
        <c:noMultiLvlLbl val="0"/>
      </c:catAx>
      <c:valAx>
        <c:axId val="8464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11717"/>
        <c:axId val="51367585"/>
      </c:bubbleChart>
      <c:valAx>
        <c:axId val="481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585"/>
        <c:crossesAt val="0"/>
        <c:crossBetween val="midCat"/>
      </c:valAx>
      <c:valAx>
        <c:axId val="513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421540"/>
        <c:axId val="48263760"/>
      </c:scatterChart>
      <c:valAx>
        <c:axId val="5242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760"/>
        <c:crossesAt val="0"/>
        <c:crossBetween val="midCat"/>
      </c:valAx>
      <c:valAx>
        <c:axId val="48263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2580"/>
        <c:axId val="32073279"/>
      </c:lineChart>
      <c:catAx>
        <c:axId val="3964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279"/>
        <c:crossesAt val="0"/>
        <c:auto val="1"/>
        <c:lblAlgn val="ctr"/>
        <c:lblOffset val="100"/>
        <c:noMultiLvlLbl val="0"/>
      </c:catAx>
      <c:valAx>
        <c:axId val="32073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181028"/>
        <c:axId val="73666091"/>
      </c:barChart>
      <c:catAx>
        <c:axId val="7818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091"/>
        <c:crossesAt val="0"/>
        <c:auto val="1"/>
        <c:lblAlgn val="ctr"/>
        <c:lblOffset val="100"/>
        <c:noMultiLvlLbl val="0"/>
      </c:catAx>
      <c:valAx>
        <c:axId val="73666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582636"/>
        <c:axId val="55132086"/>
      </c:areaChart>
      <c:catAx>
        <c:axId val="4758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086"/>
        <c:crossesAt val="0"/>
        <c:auto val="1"/>
        <c:lblAlgn val="ctr"/>
        <c:lblOffset val="100"/>
        <c:noMultiLvlLbl val="0"/>
      </c:catAx>
      <c:valAx>
        <c:axId val="55132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250542"/>
        <c:axId val="6594551"/>
      </c:barChart>
      <c:catAx>
        <c:axId val="8725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51"/>
        <c:crossesAt val="0"/>
        <c:auto val="1"/>
        <c:lblAlgn val="ctr"/>
        <c:lblOffset val="100"/>
        <c:noMultiLvlLbl val="0"/>
      </c:catAx>
      <c:valAx>
        <c:axId val="65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619530"/>
        <c:axId val="31281741"/>
      </c:bubbleChart>
      <c:valAx>
        <c:axId val="6361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741"/>
        <c:crossesAt val="0"/>
        <c:crossBetween val="midCat"/>
      </c:valAx>
      <c:valAx>
        <c:axId val="3128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731704"/>
        <c:axId val="67838257"/>
      </c:bubbleChart>
      <c:valAx>
        <c:axId val="1173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257"/>
        <c:crossesAt val="0"/>
        <c:crossBetween val="midCat"/>
      </c:valAx>
      <c:valAx>
        <c:axId val="6783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681064"/>
        <c:axId val="85169643"/>
      </c:barChart>
      <c:catAx>
        <c:axId val="9368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643"/>
        <c:crossesAt val="0"/>
        <c:auto val="1"/>
        <c:lblAlgn val="ctr"/>
        <c:lblOffset val="100"/>
        <c:noMultiLvlLbl val="0"/>
      </c:catAx>
      <c:valAx>
        <c:axId val="8516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669648"/>
        <c:axId val="51915868"/>
      </c:barChart>
      <c:catAx>
        <c:axId val="91669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868"/>
        <c:crossesAt val="0"/>
        <c:auto val="1"/>
        <c:lblAlgn val="ctr"/>
        <c:lblOffset val="100"/>
        <c:noMultiLvlLbl val="0"/>
      </c:catAx>
      <c:valAx>
        <c:axId val="5191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479810"/>
        <c:axId val="33508062"/>
      </c:barChart>
      <c:catAx>
        <c:axId val="6247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062"/>
        <c:crossesAt val="0"/>
        <c:auto val="1"/>
        <c:lblAlgn val="ctr"/>
        <c:lblOffset val="100"/>
        <c:noMultiLvlLbl val="0"/>
      </c:catAx>
      <c:valAx>
        <c:axId val="3350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