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29269"/>
        <c:axId val="12476956"/>
      </c:scatterChart>
      <c:valAx>
        <c:axId val="62529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956"/>
        <c:crossesAt val="0"/>
        <c:crossBetween val="midCat"/>
      </c:valAx>
      <c:valAx>
        <c:axId val="12476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53229"/>
        <c:axId val="17486426"/>
      </c:scatterChart>
      <c:valAx>
        <c:axId val="23853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426"/>
        <c:crossesAt val="0"/>
        <c:crossBetween val="midCat"/>
      </c:valAx>
      <c:valAx>
        <c:axId val="17486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