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2365"/>
        <c:axId val="41212103"/>
      </c:scatterChart>
      <c:valAx>
        <c:axId val="6362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103"/>
        <c:crossesAt val="0"/>
        <c:crossBetween val="midCat"/>
      </c:valAx>
      <c:valAx>
        <c:axId val="4121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50039"/>
        <c:axId val="42232971"/>
      </c:scatterChart>
      <c:valAx>
        <c:axId val="71050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971"/>
        <c:crossesAt val="0"/>
        <c:crossBetween val="midCat"/>
      </c:valAx>
      <c:valAx>
        <c:axId val="42232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