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184443"/>
        <c:axId val="10668028"/>
      </c:barChart>
      <c:catAx>
        <c:axId val="73184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8028"/>
        <c:crossesAt val="0"/>
        <c:auto val="1"/>
        <c:lblAlgn val="ctr"/>
        <c:lblOffset val="100"/>
        <c:noMultiLvlLbl val="0"/>
      </c:catAx>
      <c:valAx>
        <c:axId val="106680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84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471365"/>
        <c:axId val="71697563"/>
      </c:barChart>
      <c:catAx>
        <c:axId val="9947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7563"/>
        <c:crossesAt val="0"/>
        <c:auto val="1"/>
        <c:lblAlgn val="ctr"/>
        <c:lblOffset val="100"/>
        <c:noMultiLvlLbl val="0"/>
      </c:catAx>
      <c:valAx>
        <c:axId val="716975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1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