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620179"/>
        <c:axId val="5231417"/>
      </c:lineChart>
      <c:catAx>
        <c:axId val="48620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417"/>
        <c:crossesAt val="0"/>
        <c:auto val="1"/>
        <c:lblAlgn val="ctr"/>
        <c:lblOffset val="100"/>
        <c:noMultiLvlLbl val="0"/>
      </c:catAx>
      <c:valAx>
        <c:axId val="5231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20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74967"/>
        <c:axId val="94674893"/>
      </c:lineChart>
      <c:catAx>
        <c:axId val="60074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74893"/>
        <c:crossesAt val="0"/>
        <c:auto val="1"/>
        <c:lblAlgn val="ctr"/>
        <c:lblOffset val="100"/>
        <c:noMultiLvlLbl val="0"/>
      </c:catAx>
      <c:valAx>
        <c:axId val="94674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4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299064"/>
        <c:axId val="90845776"/>
      </c:lineChart>
      <c:catAx>
        <c:axId val="79299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45776"/>
        <c:crossesAt val="0"/>
        <c:auto val="1"/>
        <c:lblAlgn val="ctr"/>
        <c:lblOffset val="100"/>
        <c:noMultiLvlLbl val="0"/>
      </c:catAx>
      <c:valAx>
        <c:axId val="90845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9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311934"/>
        <c:axId val="77862933"/>
      </c:lineChart>
      <c:catAx>
        <c:axId val="21311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62933"/>
        <c:crossesAt val="0"/>
        <c:auto val="1"/>
        <c:lblAlgn val="ctr"/>
        <c:lblOffset val="100"/>
        <c:noMultiLvlLbl val="0"/>
      </c:catAx>
      <c:valAx>
        <c:axId val="77862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11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20581"/>
        <c:axId val="52944000"/>
      </c:lineChart>
      <c:catAx>
        <c:axId val="23520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4000"/>
        <c:crossesAt val="0"/>
        <c:auto val="1"/>
        <c:lblAlgn val="ctr"/>
        <c:lblOffset val="100"/>
        <c:noMultiLvlLbl val="0"/>
      </c:catAx>
      <c:valAx>
        <c:axId val="52944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20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445761"/>
        <c:axId val="3380504"/>
      </c:lineChart>
      <c:catAx>
        <c:axId val="51445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0504"/>
        <c:crossesAt val="0"/>
        <c:auto val="1"/>
        <c:lblAlgn val="ctr"/>
        <c:lblOffset val="100"/>
        <c:noMultiLvlLbl val="0"/>
      </c:catAx>
      <c:valAx>
        <c:axId val="3380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45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763692"/>
        <c:axId val="19055104"/>
      </c:lineChart>
      <c:catAx>
        <c:axId val="69763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55104"/>
        <c:crossesAt val="0"/>
        <c:auto val="1"/>
        <c:lblAlgn val="ctr"/>
        <c:lblOffset val="100"/>
        <c:noMultiLvlLbl val="0"/>
      </c:catAx>
      <c:valAx>
        <c:axId val="19055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63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655964"/>
        <c:axId val="82470253"/>
      </c:lineChart>
      <c:catAx>
        <c:axId val="28655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70253"/>
        <c:crossesAt val="0"/>
        <c:auto val="1"/>
        <c:lblAlgn val="ctr"/>
        <c:lblOffset val="100"/>
        <c:noMultiLvlLbl val="0"/>
      </c:catAx>
      <c:valAx>
        <c:axId val="8247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55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28158"/>
        <c:axId val="55627787"/>
      </c:lineChart>
      <c:catAx>
        <c:axId val="3128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27787"/>
        <c:crossesAt val="0"/>
        <c:auto val="1"/>
        <c:lblAlgn val="ctr"/>
        <c:lblOffset val="100"/>
        <c:noMultiLvlLbl val="0"/>
      </c:catAx>
      <c:valAx>
        <c:axId val="55627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8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05168"/>
        <c:axId val="95843108"/>
      </c:lineChart>
      <c:catAx>
        <c:axId val="5605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3108"/>
        <c:crossesAt val="0"/>
        <c:auto val="1"/>
        <c:lblAlgn val="ctr"/>
        <c:lblOffset val="100"/>
        <c:noMultiLvlLbl val="0"/>
      </c:catAx>
      <c:valAx>
        <c:axId val="95843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5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