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576775"/>
        <c:axId val="1172240"/>
      </c:lineChart>
      <c:catAx>
        <c:axId val="43576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2240"/>
        <c:crossesAt val="0"/>
        <c:auto val="1"/>
        <c:lblAlgn val="ctr"/>
        <c:lblOffset val="100"/>
        <c:noMultiLvlLbl val="0"/>
      </c:catAx>
      <c:valAx>
        <c:axId val="11722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767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365361"/>
        <c:axId val="77112113"/>
      </c:areaChart>
      <c:catAx>
        <c:axId val="5365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12113"/>
        <c:crossesAt val="0"/>
        <c:auto val="1"/>
        <c:lblAlgn val="ctr"/>
        <c:lblOffset val="100"/>
        <c:noMultiLvlLbl val="0"/>
      </c:catAx>
      <c:valAx>
        <c:axId val="771121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53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