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242716"/>
        <c:axId val="69293197"/>
      </c:scatterChart>
      <c:valAx>
        <c:axId val="33242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93197"/>
        <c:crossesAt val="0"/>
        <c:crossBetween val="midCat"/>
      </c:valAx>
      <c:valAx>
        <c:axId val="6929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42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307294"/>
        <c:axId val="57590845"/>
      </c:scatterChart>
      <c:valAx>
        <c:axId val="54307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0845"/>
        <c:crossesAt val="0"/>
        <c:crossBetween val="midCat"/>
      </c:valAx>
      <c:valAx>
        <c:axId val="57590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7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