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96"/>
        <c:axId val="47209112"/>
      </c:lineChart>
      <c:catAx>
        <c:axId val="13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9112"/>
        <c:crossesAt val="0"/>
        <c:auto val="1"/>
        <c:lblAlgn val="ctr"/>
        <c:lblOffset val="100"/>
        <c:noMultiLvlLbl val="0"/>
      </c:catAx>
      <c:valAx>
        <c:axId val="4720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5222"/>
        <c:axId val="73942695"/>
      </c:lineChart>
      <c:catAx>
        <c:axId val="3441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2695"/>
        <c:crossesAt val="0"/>
        <c:auto val="1"/>
        <c:lblAlgn val="ctr"/>
        <c:lblOffset val="100"/>
        <c:noMultiLvlLbl val="0"/>
      </c:catAx>
      <c:valAx>
        <c:axId val="7394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966490"/>
        <c:axId val="16000165"/>
      </c:barChart>
      <c:catAx>
        <c:axId val="6596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0165"/>
        <c:crossesAt val="0"/>
        <c:auto val="1"/>
        <c:lblAlgn val="ctr"/>
        <c:lblOffset val="100"/>
        <c:noMultiLvlLbl val="0"/>
      </c:catAx>
      <c:valAx>
        <c:axId val="1600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573963"/>
        <c:axId val="20414988"/>
        <c:axId val="98063564"/>
      </c:bar3DChart>
      <c:catAx>
        <c:axId val="4857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4988"/>
        <c:crossesAt val="0"/>
        <c:auto val="1"/>
        <c:lblAlgn val="ctr"/>
        <c:lblOffset val="100"/>
        <c:noMultiLvlLbl val="0"/>
      </c:catAx>
      <c:valAx>
        <c:axId val="2041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73963"/>
        <c:crossesAt val="1"/>
        <c:crossBetween val="midCat"/>
      </c:valAx>
      <c:serAx>
        <c:axId val="9806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49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468709"/>
        <c:axId val="10850226"/>
      </c:scatterChart>
      <c:valAx>
        <c:axId val="4746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0226"/>
        <c:crossesAt val="0"/>
        <c:crossBetween val="midCat"/>
      </c:valAx>
      <c:valAx>
        <c:axId val="10850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8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7693"/>
        <c:axId val="14585723"/>
      </c:scatterChart>
      <c:valAx>
        <c:axId val="42076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5723"/>
        <c:crossesAt val="0"/>
        <c:crossBetween val="midCat"/>
        <c:majorUnit val="30"/>
        <c:minorUnit val="30"/>
      </c:valAx>
      <c:valAx>
        <c:axId val="14585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76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191653"/>
        <c:axId val="81533744"/>
      </c:scatterChart>
      <c:valAx>
        <c:axId val="841916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3744"/>
        <c:crossesAt val="0"/>
        <c:crossBetween val="midCat"/>
        <c:majorUnit val="30"/>
        <c:minorUnit val="30"/>
      </c:valAx>
      <c:valAx>
        <c:axId val="81533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16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