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947640"/>
        <c:axId val="71974581"/>
      </c:barChart>
      <c:catAx>
        <c:axId val="57947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74581"/>
        <c:auto val="1"/>
        <c:lblAlgn val="ctr"/>
        <c:lblOffset val="100"/>
        <c:noMultiLvlLbl val="0"/>
      </c:catAx>
      <c:valAx>
        <c:axId val="71974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476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830752"/>
        <c:axId val="59168139"/>
      </c:barChart>
      <c:catAx>
        <c:axId val="22830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68139"/>
        <c:auto val="1"/>
        <c:lblAlgn val="ctr"/>
        <c:lblOffset val="100"/>
        <c:noMultiLvlLbl val="0"/>
      </c:catAx>
      <c:valAx>
        <c:axId val="59168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30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951344"/>
        <c:axId val="4183759"/>
      </c:barChart>
      <c:catAx>
        <c:axId val="96951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3759"/>
        <c:auto val="1"/>
        <c:lblAlgn val="ctr"/>
        <c:lblOffset val="100"/>
        <c:noMultiLvlLbl val="0"/>
      </c:catAx>
      <c:valAx>
        <c:axId val="4183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513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801312"/>
        <c:axId val="33852220"/>
      </c:barChart>
      <c:catAx>
        <c:axId val="44801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52220"/>
        <c:auto val="1"/>
        <c:lblAlgn val="ctr"/>
        <c:lblOffset val="100"/>
        <c:noMultiLvlLbl val="0"/>
      </c:catAx>
      <c:valAx>
        <c:axId val="33852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01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