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116237"/>
        <c:axId val="67077582"/>
      </c:barChart>
      <c:catAx>
        <c:axId val="5711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582"/>
        <c:crossesAt val="0"/>
        <c:auto val="1"/>
        <c:lblAlgn val="ctr"/>
        <c:lblOffset val="100"/>
        <c:noMultiLvlLbl val="0"/>
      </c:catAx>
      <c:valAx>
        <c:axId val="6707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6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0755897"/>
        <c:axId val="22005764"/>
      </c:barChart>
      <c:catAx>
        <c:axId val="7075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5764"/>
        <c:crossesAt val="0"/>
        <c:auto val="1"/>
        <c:lblAlgn val="ctr"/>
        <c:lblOffset val="100"/>
        <c:noMultiLvlLbl val="0"/>
      </c:catAx>
      <c:valAx>
        <c:axId val="2200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8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3441865"/>
        <c:axId val="54234418"/>
      </c:barChart>
      <c:catAx>
        <c:axId val="7344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4418"/>
        <c:crossesAt val="0"/>
        <c:auto val="1"/>
        <c:lblAlgn val="ctr"/>
        <c:lblOffset val="100"/>
        <c:noMultiLvlLbl val="0"/>
      </c:catAx>
      <c:valAx>
        <c:axId val="5423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18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899464"/>
        <c:axId val="32914800"/>
      </c:barChart>
      <c:catAx>
        <c:axId val="8989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800"/>
        <c:crossesAt val="0"/>
        <c:auto val="1"/>
        <c:lblAlgn val="ctr"/>
        <c:lblOffset val="100"/>
        <c:noMultiLvlLbl val="0"/>
      </c:catAx>
      <c:valAx>
        <c:axId val="3291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4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