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51957"/>
        <c:axId val="9963476"/>
      </c:scatterChart>
      <c:valAx>
        <c:axId val="1951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76"/>
        <c:crossesAt val="0"/>
        <c:crossBetween val="midCat"/>
      </c:valAx>
      <c:valAx>
        <c:axId val="9963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859292"/>
        <c:axId val="68244422"/>
      </c:scatterChart>
      <c:valAx>
        <c:axId val="24859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422"/>
        <c:crossesAt val="0"/>
        <c:crossBetween val="midCat"/>
      </c:valAx>
      <c:valAx>
        <c:axId val="68244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