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13523"/>
        <c:axId val="62574327"/>
      </c:scatterChart>
      <c:valAx>
        <c:axId val="77813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327"/>
        <c:crossesAt val="0"/>
        <c:crossBetween val="midCat"/>
      </c:valAx>
      <c:valAx>
        <c:axId val="6257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29891"/>
        <c:axId val="30793370"/>
      </c:scatterChart>
      <c:valAx>
        <c:axId val="6892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70"/>
        <c:crossesAt val="0"/>
        <c:crossBetween val="midCat"/>
      </c:valAx>
      <c:valAx>
        <c:axId val="30793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