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061277"/>
        <c:axId val="33288950"/>
      </c:scatterChart>
      <c:valAx>
        <c:axId val="36061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950"/>
        <c:crossesAt val="0"/>
        <c:crossBetween val="midCat"/>
      </c:valAx>
      <c:valAx>
        <c:axId val="33288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684135"/>
        <c:axId val="56586687"/>
      </c:scatterChart>
      <c:valAx>
        <c:axId val="19684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687"/>
        <c:crossesAt val="0"/>
        <c:crossBetween val="midCat"/>
      </c:valAx>
      <c:valAx>
        <c:axId val="56586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