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204999"/>
        <c:axId val="47317448"/>
      </c:scatterChart>
      <c:valAx>
        <c:axId val="32204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7448"/>
        <c:crossesAt val="0"/>
        <c:crossBetween val="midCat"/>
      </c:valAx>
      <c:valAx>
        <c:axId val="47317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32736"/>
        <c:axId val="55470208"/>
      </c:scatterChart>
      <c:valAx>
        <c:axId val="763327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208"/>
        <c:crossesAt val="0"/>
        <c:crossBetween val="midCat"/>
      </c:valAx>
      <c:valAx>
        <c:axId val="554702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7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